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1" sheetId="1" state="visible" r:id="rId2"/>
    <sheet name="t3-2" sheetId="2" state="visible" r:id="rId3"/>
    <sheet name="t3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9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</t>
    </r>
    <r>
      <rPr>
        <b val="true"/>
        <sz val="16"/>
        <color rgb="FF000000"/>
        <rFont val="Noto Sans"/>
        <family val="2"/>
      </rPr>
      <t xml:space="preserve">歷年醫療院所</t>
    </r>
  </si>
  <si>
    <t xml:space="preserve">資源概況統計</t>
  </si>
  <si>
    <t xml:space="preserve">民國八十六</t>
  </si>
  <si>
    <t xml:space="preserve">至九十九年</t>
  </si>
  <si>
    <t xml:space="preserve">單位：家</t>
  </si>
  <si>
    <t xml:space="preserve">年  別</t>
  </si>
  <si>
    <t xml:space="preserve">醫療院
所家數</t>
  </si>
  <si>
    <t xml:space="preserve">醫                        院    </t>
  </si>
  <si>
    <t xml:space="preserve">診                     所   </t>
  </si>
  <si>
    <t xml:space="preserve">合計
</t>
  </si>
  <si>
    <t xml:space="preserve">西     醫 </t>
  </si>
  <si>
    <t xml:space="preserve">中  醫</t>
  </si>
  <si>
    <t xml:space="preserve">西       醫 </t>
  </si>
  <si>
    <t xml:space="preserve">中       醫 </t>
  </si>
  <si>
    <t xml:space="preserve">牙        醫</t>
  </si>
  <si>
    <t xml:space="preserve">計</t>
  </si>
  <si>
    <t xml:space="preserve">公 立</t>
  </si>
  <si>
    <t xml:space="preserve">非公立</t>
  </si>
  <si>
    <t xml:space="preserve">民國八十六年</t>
  </si>
  <si>
    <t xml:space="preserve">民國八十七年 </t>
  </si>
  <si>
    <t xml:space="preserve">民國八十八年</t>
  </si>
  <si>
    <t xml:space="preserve">民國八十九年</t>
  </si>
  <si>
    <t xml:space="preserve">民國九  十  年 </t>
  </si>
  <si>
    <t xml:space="preserve">民國九十一年  </t>
  </si>
  <si>
    <t xml:space="preserve">民國九十二年  </t>
  </si>
  <si>
    <t xml:space="preserve">民國九十三年 </t>
  </si>
  <si>
    <t xml:space="preserve">民國九十四年 </t>
  </si>
  <si>
    <t xml:space="preserve">民國九十五年</t>
  </si>
  <si>
    <t xml:space="preserve">民國九十六年 </t>
  </si>
  <si>
    <t xml:space="preserve">民國九十七年 </t>
  </si>
  <si>
    <t xml:space="preserve">民國九十八年 </t>
  </si>
  <si>
    <t xml:space="preserve">民國九十九年 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 </t>
    </r>
    <r>
      <rPr>
        <b val="true"/>
        <sz val="16"/>
        <color rgb="FF000000"/>
        <rFont val="Noto Sans"/>
        <family val="2"/>
      </rPr>
      <t xml:space="preserve">歷年醫療院所</t>
    </r>
  </si>
  <si>
    <r>
      <rPr>
        <b val="true"/>
        <sz val="16"/>
        <color rgb="FF000000"/>
        <rFont val="Noto Sans"/>
        <family val="2"/>
      </rPr>
      <t xml:space="preserve">資源概況統計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續</t>
    </r>
    <r>
      <rPr>
        <b val="true"/>
        <sz val="16"/>
        <color rgb="FF000000"/>
        <rFont val="標楷體"/>
        <family val="4"/>
        <charset val="136"/>
      </rPr>
      <t xml:space="preserve">1)</t>
    </r>
  </si>
  <si>
    <t xml:space="preserve">單位：床</t>
  </si>
  <si>
    <t xml:space="preserve">每  萬  人  口  病  床  數</t>
  </si>
  <si>
    <t xml:space="preserve">院所
病床數 </t>
  </si>
  <si>
    <t xml:space="preserve">醫                      院 </t>
  </si>
  <si>
    <t xml:space="preserve">醫                              院 </t>
  </si>
  <si>
    <t xml:space="preserve">診          所</t>
  </si>
  <si>
    <t xml:space="preserve">一般病床</t>
  </si>
  <si>
    <t xml:space="preserve">特殊病床</t>
  </si>
  <si>
    <t xml:space="preserve">合計</t>
  </si>
  <si>
    <t xml:space="preserve">觀察病床</t>
  </si>
  <si>
    <t xml:space="preserve">嬰兒床</t>
  </si>
  <si>
    <t xml:space="preserve">血液透析床</t>
  </si>
  <si>
    <t xml:space="preserve">產科病床 </t>
  </si>
  <si>
    <t xml:space="preserve">合  計</t>
  </si>
  <si>
    <t xml:space="preserve">急性病床</t>
  </si>
  <si>
    <t xml:space="preserve">慢性病床</t>
  </si>
  <si>
    <t xml:space="preserve">合  計 </t>
  </si>
  <si>
    <t xml:space="preserve">加護
病床</t>
  </si>
  <si>
    <t xml:space="preserve">燒傷
病床</t>
  </si>
  <si>
    <t xml:space="preserve">嬰兒
病床</t>
  </si>
  <si>
    <t xml:space="preserve">急診觀察床</t>
  </si>
  <si>
    <t xml:space="preserve">安寧病床</t>
  </si>
  <si>
    <t xml:space="preserve">呼吸照護病床</t>
  </si>
  <si>
    <t xml:space="preserve">呼吸照護中心</t>
  </si>
  <si>
    <t xml:space="preserve">急性結核病床</t>
  </si>
  <si>
    <t xml:space="preserve">精神科加護病床</t>
  </si>
  <si>
    <t xml:space="preserve">手術恢復床</t>
  </si>
  <si>
    <t xml:space="preserve">其他</t>
  </si>
  <si>
    <t xml:space="preserve">一般
病床</t>
  </si>
  <si>
    <t xml:space="preserve">精神
病床</t>
  </si>
  <si>
    <t xml:space="preserve">結核
病床</t>
  </si>
  <si>
    <t xml:space="preserve">漢生病
病床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  </t>
    </r>
    <r>
      <rPr>
        <b val="true"/>
        <sz val="16"/>
        <rFont val="Noto Sans"/>
        <family val="2"/>
      </rPr>
      <t xml:space="preserve">歷年醫療院所</t>
    </r>
  </si>
  <si>
    <r>
      <rPr>
        <b val="true"/>
        <sz val="16"/>
        <rFont val="Noto Sans"/>
        <family val="2"/>
      </rPr>
      <t xml:space="preserve">資源概況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每萬人口執業醫事人員數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
檢驗師</t>
  </si>
  <si>
    <t xml:space="preserve">醫事
檢驗生</t>
  </si>
  <si>
    <t xml:space="preserve">醫事
放射師</t>
  </si>
  <si>
    <t xml:space="preserve">醫事
放射士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
治療師 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_-;_-@_-"/>
    <numFmt numFmtId="168" formatCode="0.00_ "/>
    <numFmt numFmtId="169" formatCode="_-* #,##0.00_-;\-* #,##0.00_-;_-* \-??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sz val="8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74"/>
    <col collapsed="false" customWidth="true" hidden="false" outlineLevel="0" max="5" min="5" style="1" width="8.36"/>
    <col collapsed="false" customWidth="true" hidden="false" outlineLevel="0" max="7" min="6" style="1" width="8.74"/>
    <col collapsed="false" customWidth="true" hidden="false" outlineLevel="0" max="8" min="8" style="1" width="8.24"/>
    <col collapsed="false" customWidth="true" hidden="false" outlineLevel="0" max="9" min="9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P3" s="9"/>
      <c r="Q3" s="9"/>
      <c r="R3" s="9"/>
      <c r="S3" s="9"/>
    </row>
    <row r="4" customFormat="false" ht="20.25" hidden="false" customHeight="true" outlineLevel="0" collapsed="false">
      <c r="B4" s="10"/>
      <c r="C4" s="10"/>
      <c r="D4" s="10"/>
      <c r="E4" s="10"/>
      <c r="F4" s="10"/>
      <c r="G4" s="10"/>
      <c r="H4" s="10"/>
      <c r="J4" s="10"/>
      <c r="K4" s="10"/>
      <c r="L4" s="10"/>
      <c r="M4" s="10"/>
      <c r="N4" s="10"/>
      <c r="O4" s="10"/>
      <c r="P4" s="10"/>
      <c r="Q4" s="10"/>
      <c r="S4" s="11" t="s">
        <v>4</v>
      </c>
    </row>
    <row r="5" s="14" customFormat="true" ht="30" hidden="false" customHeight="true" outlineLevel="0" collapsed="false">
      <c r="A5" s="12" t="s">
        <v>5</v>
      </c>
      <c r="B5" s="13" t="s">
        <v>6</v>
      </c>
      <c r="C5" s="12" t="s">
        <v>7</v>
      </c>
      <c r="D5" s="12"/>
      <c r="E5" s="12"/>
      <c r="F5" s="12"/>
      <c r="G5" s="12"/>
      <c r="H5" s="12"/>
      <c r="I5" s="12"/>
      <c r="J5" s="12" t="s">
        <v>8</v>
      </c>
      <c r="K5" s="12"/>
      <c r="L5" s="12"/>
      <c r="M5" s="12"/>
      <c r="N5" s="12"/>
      <c r="O5" s="12"/>
      <c r="P5" s="12"/>
      <c r="Q5" s="12"/>
      <c r="R5" s="12"/>
      <c r="S5" s="12"/>
    </row>
    <row r="6" s="14" customFormat="true" ht="33.75" hidden="false" customHeight="true" outlineLevel="0" collapsed="false">
      <c r="A6" s="12"/>
      <c r="B6" s="13"/>
      <c r="C6" s="15" t="s">
        <v>9</v>
      </c>
      <c r="D6" s="16" t="s">
        <v>10</v>
      </c>
      <c r="E6" s="16"/>
      <c r="F6" s="16"/>
      <c r="G6" s="17" t="s">
        <v>11</v>
      </c>
      <c r="H6" s="17"/>
      <c r="I6" s="17"/>
      <c r="J6" s="18" t="s">
        <v>9</v>
      </c>
      <c r="K6" s="17" t="s">
        <v>12</v>
      </c>
      <c r="L6" s="17"/>
      <c r="M6" s="17"/>
      <c r="N6" s="19" t="s">
        <v>13</v>
      </c>
      <c r="O6" s="19"/>
      <c r="P6" s="19"/>
      <c r="Q6" s="17" t="s">
        <v>14</v>
      </c>
      <c r="R6" s="17"/>
      <c r="S6" s="17"/>
    </row>
    <row r="7" s="14" customFormat="true" ht="34.5" hidden="false" customHeight="true" outlineLevel="0" collapsed="false">
      <c r="A7" s="12"/>
      <c r="B7" s="13"/>
      <c r="C7" s="15"/>
      <c r="D7" s="20" t="s">
        <v>15</v>
      </c>
      <c r="E7" s="20" t="s">
        <v>16</v>
      </c>
      <c r="F7" s="20" t="s">
        <v>17</v>
      </c>
      <c r="G7" s="20" t="s">
        <v>15</v>
      </c>
      <c r="H7" s="20" t="s">
        <v>16</v>
      </c>
      <c r="I7" s="20" t="s">
        <v>17</v>
      </c>
      <c r="J7" s="18"/>
      <c r="K7" s="20" t="s">
        <v>15</v>
      </c>
      <c r="L7" s="20" t="s">
        <v>16</v>
      </c>
      <c r="M7" s="20" t="s">
        <v>17</v>
      </c>
      <c r="N7" s="20" t="s">
        <v>15</v>
      </c>
      <c r="O7" s="20" t="s">
        <v>16</v>
      </c>
      <c r="P7" s="20" t="s">
        <v>17</v>
      </c>
      <c r="Q7" s="20" t="s">
        <v>15</v>
      </c>
      <c r="R7" s="20" t="s">
        <v>16</v>
      </c>
      <c r="S7" s="20" t="s">
        <v>17</v>
      </c>
    </row>
    <row r="8" customFormat="false" ht="36.95" hidden="false" customHeight="true" outlineLevel="0" collapsed="false">
      <c r="A8" s="21" t="s">
        <v>18</v>
      </c>
      <c r="B8" s="22" t="n">
        <v>17398</v>
      </c>
      <c r="C8" s="23" t="n">
        <v>750</v>
      </c>
      <c r="D8" s="23" t="n">
        <v>667</v>
      </c>
      <c r="E8" s="23" t="n">
        <v>95</v>
      </c>
      <c r="F8" s="23" t="n">
        <v>572</v>
      </c>
      <c r="G8" s="23" t="n">
        <v>83</v>
      </c>
      <c r="H8" s="23" t="n">
        <v>2</v>
      </c>
      <c r="I8" s="23" t="n">
        <v>81</v>
      </c>
      <c r="J8" s="23" t="n">
        <v>16648</v>
      </c>
      <c r="K8" s="23" t="n">
        <v>9347</v>
      </c>
      <c r="L8" s="23" t="n">
        <v>504</v>
      </c>
      <c r="M8" s="23" t="n">
        <v>8843</v>
      </c>
      <c r="N8" s="23" t="n">
        <v>2165</v>
      </c>
      <c r="O8" s="23" t="n">
        <v>0</v>
      </c>
      <c r="P8" s="23" t="n">
        <v>2165</v>
      </c>
      <c r="Q8" s="23" t="n">
        <v>5136</v>
      </c>
      <c r="R8" s="23" t="n">
        <v>2</v>
      </c>
      <c r="S8" s="23" t="n">
        <v>5134</v>
      </c>
    </row>
    <row r="9" customFormat="false" ht="36.95" hidden="false" customHeight="true" outlineLevel="0" collapsed="false">
      <c r="A9" s="21" t="s">
        <v>19</v>
      </c>
      <c r="B9" s="22" t="n">
        <v>17731</v>
      </c>
      <c r="C9" s="23" t="n">
        <v>719</v>
      </c>
      <c r="D9" s="23" t="n">
        <v>647</v>
      </c>
      <c r="E9" s="23" t="n">
        <v>95</v>
      </c>
      <c r="F9" s="23" t="n">
        <v>552</v>
      </c>
      <c r="G9" s="23" t="n">
        <v>72</v>
      </c>
      <c r="H9" s="23" t="n">
        <v>2</v>
      </c>
      <c r="I9" s="23" t="n">
        <v>70</v>
      </c>
      <c r="J9" s="23" t="n">
        <v>17012</v>
      </c>
      <c r="K9" s="23" t="n">
        <v>9473</v>
      </c>
      <c r="L9" s="23" t="n">
        <v>495</v>
      </c>
      <c r="M9" s="23" t="n">
        <v>8978</v>
      </c>
      <c r="N9" s="23" t="n">
        <v>2259</v>
      </c>
      <c r="O9" s="23" t="n">
        <v>0</v>
      </c>
      <c r="P9" s="23" t="n">
        <v>2259</v>
      </c>
      <c r="Q9" s="23" t="n">
        <v>5280</v>
      </c>
      <c r="R9" s="23" t="n">
        <v>2</v>
      </c>
      <c r="S9" s="23" t="n">
        <v>5278</v>
      </c>
    </row>
    <row r="10" customFormat="false" ht="36.95" hidden="false" customHeight="true" outlineLevel="0" collapsed="false">
      <c r="A10" s="21" t="s">
        <v>20</v>
      </c>
      <c r="B10" s="24" t="n">
        <v>17770</v>
      </c>
      <c r="C10" s="25" t="n">
        <v>700</v>
      </c>
      <c r="D10" s="25" t="n">
        <v>634</v>
      </c>
      <c r="E10" s="25" t="n">
        <v>96</v>
      </c>
      <c r="F10" s="25" t="n">
        <v>538</v>
      </c>
      <c r="G10" s="25" t="n">
        <v>66</v>
      </c>
      <c r="H10" s="25" t="n">
        <v>2</v>
      </c>
      <c r="I10" s="25" t="n">
        <v>64</v>
      </c>
      <c r="J10" s="25" t="n">
        <v>17070</v>
      </c>
      <c r="K10" s="25" t="n">
        <v>9378</v>
      </c>
      <c r="L10" s="25" t="n">
        <v>479</v>
      </c>
      <c r="M10" s="25" t="n">
        <v>8899</v>
      </c>
      <c r="N10" s="25" t="n">
        <v>2317</v>
      </c>
      <c r="O10" s="25" t="n">
        <v>0</v>
      </c>
      <c r="P10" s="25" t="n">
        <v>2317</v>
      </c>
      <c r="Q10" s="25" t="n">
        <v>5375</v>
      </c>
      <c r="R10" s="25" t="n">
        <v>2</v>
      </c>
      <c r="S10" s="25" t="n">
        <v>5373</v>
      </c>
    </row>
    <row r="11" customFormat="false" ht="36.95" hidden="false" customHeight="true" outlineLevel="0" collapsed="false">
      <c r="A11" s="21" t="s">
        <v>21</v>
      </c>
      <c r="B11" s="24" t="n">
        <v>18082</v>
      </c>
      <c r="C11" s="25" t="n">
        <v>669</v>
      </c>
      <c r="D11" s="25" t="n">
        <v>617</v>
      </c>
      <c r="E11" s="25" t="n">
        <v>94</v>
      </c>
      <c r="F11" s="25" t="n">
        <v>523</v>
      </c>
      <c r="G11" s="25" t="n">
        <v>52</v>
      </c>
      <c r="H11" s="25" t="n">
        <v>2</v>
      </c>
      <c r="I11" s="25" t="n">
        <v>50</v>
      </c>
      <c r="J11" s="25" t="n">
        <v>17413</v>
      </c>
      <c r="K11" s="25" t="n">
        <v>9402</v>
      </c>
      <c r="L11" s="25" t="n">
        <v>481</v>
      </c>
      <c r="M11" s="25" t="n">
        <v>8921</v>
      </c>
      <c r="N11" s="25" t="n">
        <v>2461</v>
      </c>
      <c r="O11" s="25" t="n">
        <v>0</v>
      </c>
      <c r="P11" s="25" t="n">
        <v>2461</v>
      </c>
      <c r="Q11" s="25" t="n">
        <v>5550</v>
      </c>
      <c r="R11" s="25" t="n">
        <v>2</v>
      </c>
      <c r="S11" s="25" t="n">
        <v>5548</v>
      </c>
    </row>
    <row r="12" customFormat="false" ht="36.95" hidden="false" customHeight="true" outlineLevel="0" collapsed="false">
      <c r="A12" s="21" t="s">
        <v>22</v>
      </c>
      <c r="B12" s="24" t="n">
        <v>18265</v>
      </c>
      <c r="C12" s="25" t="n">
        <v>637</v>
      </c>
      <c r="D12" s="25" t="n">
        <v>593</v>
      </c>
      <c r="E12" s="25" t="n">
        <v>92</v>
      </c>
      <c r="F12" s="25" t="n">
        <v>501</v>
      </c>
      <c r="G12" s="25" t="n">
        <v>44</v>
      </c>
      <c r="H12" s="25" t="n">
        <v>2</v>
      </c>
      <c r="I12" s="25" t="n">
        <v>42</v>
      </c>
      <c r="J12" s="25" t="n">
        <v>17628</v>
      </c>
      <c r="K12" s="25" t="n">
        <v>9425</v>
      </c>
      <c r="L12" s="25" t="n">
        <v>490</v>
      </c>
      <c r="M12" s="25" t="n">
        <v>8935</v>
      </c>
      <c r="N12" s="25" t="n">
        <v>2544</v>
      </c>
      <c r="O12" s="25" t="n">
        <v>0</v>
      </c>
      <c r="P12" s="25" t="n">
        <v>2544</v>
      </c>
      <c r="Q12" s="25" t="n">
        <v>5659</v>
      </c>
      <c r="R12" s="25" t="n">
        <v>2</v>
      </c>
      <c r="S12" s="25" t="n">
        <v>5657</v>
      </c>
    </row>
    <row r="13" customFormat="false" ht="36.95" hidden="false" customHeight="true" outlineLevel="0" collapsed="false">
      <c r="A13" s="21" t="s">
        <v>23</v>
      </c>
      <c r="B13" s="24" t="n">
        <v>18228</v>
      </c>
      <c r="C13" s="25" t="n">
        <v>610</v>
      </c>
      <c r="D13" s="25" t="n">
        <v>574</v>
      </c>
      <c r="E13" s="25" t="n">
        <v>91</v>
      </c>
      <c r="F13" s="25" t="n">
        <v>483</v>
      </c>
      <c r="G13" s="25" t="n">
        <v>36</v>
      </c>
      <c r="H13" s="25" t="n">
        <v>2</v>
      </c>
      <c r="I13" s="25" t="n">
        <v>34</v>
      </c>
      <c r="J13" s="25" t="n">
        <v>17618</v>
      </c>
      <c r="K13" s="25" t="n">
        <v>9287</v>
      </c>
      <c r="L13" s="25" t="n">
        <v>475</v>
      </c>
      <c r="M13" s="25" t="n">
        <v>8812</v>
      </c>
      <c r="N13" s="25" t="n">
        <v>2601</v>
      </c>
      <c r="O13" s="25" t="n">
        <v>0</v>
      </c>
      <c r="P13" s="25" t="n">
        <v>2601</v>
      </c>
      <c r="Q13" s="25" t="n">
        <v>5730</v>
      </c>
      <c r="R13" s="25" t="n">
        <v>2</v>
      </c>
      <c r="S13" s="25" t="n">
        <v>5728</v>
      </c>
    </row>
    <row r="14" customFormat="false" ht="36.95" hidden="false" customHeight="true" outlineLevel="0" collapsed="false">
      <c r="A14" s="21" t="s">
        <v>24</v>
      </c>
      <c r="B14" s="24" t="n">
        <v>18777</v>
      </c>
      <c r="C14" s="25" t="n">
        <v>594</v>
      </c>
      <c r="D14" s="25" t="n">
        <v>558</v>
      </c>
      <c r="E14" s="25" t="n">
        <v>91</v>
      </c>
      <c r="F14" s="25" t="n">
        <v>467</v>
      </c>
      <c r="G14" s="25" t="n">
        <v>36</v>
      </c>
      <c r="H14" s="25" t="n">
        <v>2</v>
      </c>
      <c r="I14" s="25" t="n">
        <v>34</v>
      </c>
      <c r="J14" s="25" t="n">
        <v>18183</v>
      </c>
      <c r="K14" s="25" t="n">
        <v>9565</v>
      </c>
      <c r="L14" s="25" t="n">
        <v>479</v>
      </c>
      <c r="M14" s="25" t="n">
        <v>9086</v>
      </c>
      <c r="N14" s="25" t="n">
        <v>2729</v>
      </c>
      <c r="O14" s="25" t="n">
        <v>0</v>
      </c>
      <c r="P14" s="25" t="n">
        <v>2729</v>
      </c>
      <c r="Q14" s="25" t="n">
        <v>5889</v>
      </c>
      <c r="R14" s="25" t="n">
        <v>1</v>
      </c>
      <c r="S14" s="25" t="n">
        <v>5888</v>
      </c>
    </row>
    <row r="15" customFormat="false" ht="36.95" hidden="false" customHeight="true" outlineLevel="0" collapsed="false">
      <c r="A15" s="21" t="s">
        <v>25</v>
      </c>
      <c r="B15" s="24" t="n">
        <v>19240</v>
      </c>
      <c r="C15" s="25" t="n">
        <v>590</v>
      </c>
      <c r="D15" s="25" t="n">
        <v>556</v>
      </c>
      <c r="E15" s="25" t="n">
        <v>88</v>
      </c>
      <c r="F15" s="25" t="n">
        <v>468</v>
      </c>
      <c r="G15" s="25" t="n">
        <v>34</v>
      </c>
      <c r="H15" s="25" t="n">
        <v>2</v>
      </c>
      <c r="I15" s="25" t="n">
        <v>32</v>
      </c>
      <c r="J15" s="25" t="n">
        <v>18650</v>
      </c>
      <c r="K15" s="25" t="n">
        <v>9819</v>
      </c>
      <c r="L15" s="25" t="n">
        <v>480</v>
      </c>
      <c r="M15" s="25" t="n">
        <v>9339</v>
      </c>
      <c r="N15" s="25" t="n">
        <v>2852</v>
      </c>
      <c r="O15" s="25" t="n">
        <v>0</v>
      </c>
      <c r="P15" s="25" t="n">
        <v>2852</v>
      </c>
      <c r="Q15" s="25" t="n">
        <v>5979</v>
      </c>
      <c r="R15" s="25" t="n">
        <v>1</v>
      </c>
      <c r="S15" s="25" t="n">
        <v>5978</v>
      </c>
    </row>
    <row r="16" customFormat="false" ht="36.95" hidden="false" customHeight="true" outlineLevel="0" collapsed="false">
      <c r="A16" s="21" t="s">
        <v>26</v>
      </c>
      <c r="B16" s="25" t="n">
        <v>19433</v>
      </c>
      <c r="C16" s="25" t="n">
        <v>556</v>
      </c>
      <c r="D16" s="25" t="n">
        <v>531</v>
      </c>
      <c r="E16" s="25" t="n">
        <v>79</v>
      </c>
      <c r="F16" s="25" t="n">
        <v>452</v>
      </c>
      <c r="G16" s="25" t="n">
        <v>25</v>
      </c>
      <c r="H16" s="25" t="n">
        <v>1</v>
      </c>
      <c r="I16" s="25" t="n">
        <v>24</v>
      </c>
      <c r="J16" s="25" t="n">
        <v>18877</v>
      </c>
      <c r="K16" s="25" t="n">
        <v>9948</v>
      </c>
      <c r="L16" s="25" t="n">
        <v>472</v>
      </c>
      <c r="M16" s="25" t="n">
        <v>9476</v>
      </c>
      <c r="N16" s="25" t="n">
        <v>2900</v>
      </c>
      <c r="O16" s="25" t="n">
        <v>0</v>
      </c>
      <c r="P16" s="25" t="n">
        <v>2900</v>
      </c>
      <c r="Q16" s="25" t="n">
        <v>6029</v>
      </c>
      <c r="R16" s="25" t="n">
        <v>1</v>
      </c>
      <c r="S16" s="25" t="n">
        <v>6028</v>
      </c>
    </row>
    <row r="17" customFormat="false" ht="36.95" hidden="false" customHeight="true" outlineLevel="0" collapsed="false">
      <c r="A17" s="21" t="s">
        <v>27</v>
      </c>
      <c r="B17" s="25" t="n">
        <v>19682</v>
      </c>
      <c r="C17" s="25" t="n">
        <v>547</v>
      </c>
      <c r="D17" s="25" t="n">
        <v>523</v>
      </c>
      <c r="E17" s="25" t="n">
        <v>79</v>
      </c>
      <c r="F17" s="25" t="n">
        <v>444</v>
      </c>
      <c r="G17" s="25" t="n">
        <v>24</v>
      </c>
      <c r="H17" s="25" t="n">
        <v>1</v>
      </c>
      <c r="I17" s="25" t="n">
        <v>23</v>
      </c>
      <c r="J17" s="25" t="n">
        <v>19135</v>
      </c>
      <c r="K17" s="25" t="n">
        <v>10064</v>
      </c>
      <c r="L17" s="25" t="n">
        <v>467</v>
      </c>
      <c r="M17" s="25" t="n">
        <v>9597</v>
      </c>
      <c r="N17" s="25" t="n">
        <v>3006</v>
      </c>
      <c r="O17" s="25" t="n">
        <v>0</v>
      </c>
      <c r="P17" s="25" t="n">
        <v>3006</v>
      </c>
      <c r="Q17" s="25" t="n">
        <v>6065</v>
      </c>
      <c r="R17" s="25" t="n">
        <v>1</v>
      </c>
      <c r="S17" s="25" t="n">
        <v>6064</v>
      </c>
    </row>
    <row r="18" customFormat="false" ht="36.95" hidden="false" customHeight="true" outlineLevel="0" collapsed="false">
      <c r="A18" s="21" t="s">
        <v>28</v>
      </c>
      <c r="B18" s="25" t="n">
        <v>19900</v>
      </c>
      <c r="C18" s="25" t="n">
        <v>530</v>
      </c>
      <c r="D18" s="25" t="n">
        <v>507</v>
      </c>
      <c r="E18" s="25" t="n">
        <v>79</v>
      </c>
      <c r="F18" s="25" t="n">
        <v>428</v>
      </c>
      <c r="G18" s="25" t="n">
        <v>23</v>
      </c>
      <c r="H18" s="25" t="n">
        <v>1</v>
      </c>
      <c r="I18" s="25" t="n">
        <v>22</v>
      </c>
      <c r="J18" s="25" t="n">
        <v>19370</v>
      </c>
      <c r="K18" s="25" t="n">
        <v>10197</v>
      </c>
      <c r="L18" s="25" t="n">
        <v>460</v>
      </c>
      <c r="M18" s="25" t="n">
        <v>9737</v>
      </c>
      <c r="N18" s="25" t="n">
        <v>3069</v>
      </c>
      <c r="O18" s="25" t="n">
        <v>0</v>
      </c>
      <c r="P18" s="25" t="n">
        <v>3069</v>
      </c>
      <c r="Q18" s="25" t="n">
        <v>6104</v>
      </c>
      <c r="R18" s="25" t="n">
        <v>1</v>
      </c>
      <c r="S18" s="25" t="n">
        <v>6103</v>
      </c>
    </row>
    <row r="19" customFormat="false" ht="36.95" hidden="false" customHeight="true" outlineLevel="0" collapsed="false">
      <c r="A19" s="21" t="s">
        <v>29</v>
      </c>
      <c r="B19" s="24" t="n">
        <v>20174</v>
      </c>
      <c r="C19" s="25" t="n">
        <v>515</v>
      </c>
      <c r="D19" s="25" t="n">
        <v>493</v>
      </c>
      <c r="E19" s="25" t="n">
        <v>79</v>
      </c>
      <c r="F19" s="25" t="n">
        <v>414</v>
      </c>
      <c r="G19" s="25" t="n">
        <v>22</v>
      </c>
      <c r="H19" s="25" t="n">
        <v>1</v>
      </c>
      <c r="I19" s="25" t="n">
        <v>21</v>
      </c>
      <c r="J19" s="25" t="n">
        <v>19659</v>
      </c>
      <c r="K19" s="25" t="n">
        <v>10326</v>
      </c>
      <c r="L19" s="25" t="n">
        <v>460</v>
      </c>
      <c r="M19" s="25" t="n">
        <v>9866</v>
      </c>
      <c r="N19" s="25" t="n">
        <v>3160</v>
      </c>
      <c r="O19" s="25" t="n">
        <v>1</v>
      </c>
      <c r="P19" s="25" t="n">
        <v>3159</v>
      </c>
      <c r="Q19" s="25" t="n">
        <v>6173</v>
      </c>
      <c r="R19" s="25" t="n">
        <v>0</v>
      </c>
      <c r="S19" s="25" t="n">
        <v>6173</v>
      </c>
    </row>
    <row r="20" customFormat="false" ht="36.95" hidden="false" customHeight="true" outlineLevel="0" collapsed="false">
      <c r="A20" s="21" t="s">
        <v>30</v>
      </c>
      <c r="B20" s="24" t="n">
        <v>20306</v>
      </c>
      <c r="C20" s="25" t="n">
        <v>514</v>
      </c>
      <c r="D20" s="25" t="n">
        <v>496</v>
      </c>
      <c r="E20" s="25" t="n">
        <v>79</v>
      </c>
      <c r="F20" s="25" t="n">
        <v>417</v>
      </c>
      <c r="G20" s="25" t="n">
        <v>18</v>
      </c>
      <c r="H20" s="25" t="n">
        <v>1</v>
      </c>
      <c r="I20" s="25" t="n">
        <v>17</v>
      </c>
      <c r="J20" s="25" t="n">
        <v>19792</v>
      </c>
      <c r="K20" s="25" t="n">
        <v>10361</v>
      </c>
      <c r="L20" s="25" t="n">
        <v>460</v>
      </c>
      <c r="M20" s="25" t="n">
        <v>9901</v>
      </c>
      <c r="N20" s="25" t="n">
        <v>3217</v>
      </c>
      <c r="O20" s="25" t="n">
        <v>1</v>
      </c>
      <c r="P20" s="25" t="n">
        <v>3216</v>
      </c>
      <c r="Q20" s="25" t="n">
        <v>6214</v>
      </c>
      <c r="R20" s="25" t="n">
        <v>0</v>
      </c>
      <c r="S20" s="25" t="n">
        <v>6214</v>
      </c>
    </row>
    <row r="21" customFormat="false" ht="36.95" hidden="false" customHeight="true" outlineLevel="0" collapsed="false">
      <c r="A21" s="26" t="s">
        <v>31</v>
      </c>
      <c r="B21" s="27" t="n">
        <v>20691</v>
      </c>
      <c r="C21" s="28" t="n">
        <v>508</v>
      </c>
      <c r="D21" s="28" t="n">
        <f aca="false">E21+F21</f>
        <v>492</v>
      </c>
      <c r="E21" s="28" t="n">
        <v>81</v>
      </c>
      <c r="F21" s="28" t="n">
        <v>411</v>
      </c>
      <c r="G21" s="28" t="n">
        <f aca="false">H21+I21</f>
        <v>16</v>
      </c>
      <c r="H21" s="28" t="n">
        <v>1</v>
      </c>
      <c r="I21" s="28" t="n">
        <v>15</v>
      </c>
      <c r="J21" s="28" t="n">
        <v>20183</v>
      </c>
      <c r="K21" s="28" t="n">
        <v>10599</v>
      </c>
      <c r="L21" s="28" t="n">
        <v>461</v>
      </c>
      <c r="M21" s="28" t="n">
        <v>10138</v>
      </c>
      <c r="N21" s="28" t="n">
        <v>3289</v>
      </c>
      <c r="O21" s="28" t="n">
        <v>0</v>
      </c>
      <c r="P21" s="28" t="n">
        <v>3289</v>
      </c>
      <c r="Q21" s="28" t="n">
        <v>6295</v>
      </c>
      <c r="R21" s="28" t="n">
        <v>0</v>
      </c>
      <c r="S21" s="28" t="n">
        <v>6295</v>
      </c>
      <c r="T21" s="29"/>
    </row>
    <row r="22" customFormat="false" ht="21.75" hidden="false" customHeight="true" outlineLevel="0" collapsed="false"/>
  </sheetData>
  <mergeCells count="15">
    <mergeCell ref="A1:I1"/>
    <mergeCell ref="J1:S1"/>
    <mergeCell ref="A3:I3"/>
    <mergeCell ref="J3:S3"/>
    <mergeCell ref="A5:A7"/>
    <mergeCell ref="B5:B7"/>
    <mergeCell ref="C5:I5"/>
    <mergeCell ref="J5:S5"/>
    <mergeCell ref="C6:C7"/>
    <mergeCell ref="D6:F6"/>
    <mergeCell ref="G6:I6"/>
    <mergeCell ref="J6:J7"/>
    <mergeCell ref="K6:M6"/>
    <mergeCell ref="N6:P6"/>
    <mergeCell ref="Q6:S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3.5" zeroHeight="false" outlineLevelRow="0" outlineLevelCol="0"/>
  <cols>
    <col collapsed="false" customWidth="true" hidden="false" outlineLevel="0" max="1" min="1" style="30" width="14.12"/>
    <col collapsed="false" customWidth="true" hidden="false" outlineLevel="0" max="2" min="2" style="30" width="7.37"/>
    <col collapsed="false" customWidth="true" hidden="false" outlineLevel="0" max="3" min="3" style="30" width="6.36"/>
    <col collapsed="false" customWidth="true" hidden="false" outlineLevel="0" max="4" min="4" style="30" width="6.62"/>
    <col collapsed="false" customWidth="true" hidden="false" outlineLevel="0" max="5" min="5" style="30" width="7.24"/>
    <col collapsed="false" customWidth="true" hidden="false" outlineLevel="0" max="6" min="6" style="30" width="6.62"/>
    <col collapsed="false" customWidth="true" hidden="false" outlineLevel="0" max="7" min="7" style="30" width="6.36"/>
    <col collapsed="false" customWidth="true" hidden="false" outlineLevel="0" max="8" min="8" style="30" width="6.62"/>
    <col collapsed="false" customWidth="true" hidden="false" outlineLevel="0" max="9" min="9" style="30" width="7.5"/>
    <col collapsed="false" customWidth="true" hidden="false" outlineLevel="0" max="10" min="10" style="30" width="6.24"/>
    <col collapsed="false" customWidth="true" hidden="false" outlineLevel="0" max="11" min="11" style="30" width="6.5"/>
    <col collapsed="false" customWidth="true" hidden="false" outlineLevel="0" max="12" min="12" style="30" width="6.12"/>
    <col collapsed="false" customWidth="true" hidden="false" outlineLevel="0" max="13" min="13" style="30" width="5.36"/>
    <col collapsed="false" customWidth="true" hidden="false" outlineLevel="0" max="14" min="14" style="30" width="5.11"/>
    <col collapsed="false" customWidth="true" hidden="false" outlineLevel="0" max="15" min="15" style="30" width="5.36"/>
    <col collapsed="false" customWidth="true" hidden="false" outlineLevel="0" max="16" min="16" style="30" width="5.24"/>
    <col collapsed="false" customWidth="true" hidden="false" outlineLevel="0" max="17" min="17" style="30" width="4.99"/>
    <col collapsed="false" customWidth="true" hidden="false" outlineLevel="0" max="19" min="18" style="30" width="5.36"/>
    <col collapsed="false" customWidth="true" hidden="false" outlineLevel="0" max="20" min="20" style="30" width="5.24"/>
    <col collapsed="false" customWidth="true" hidden="false" outlineLevel="0" max="21" min="21" style="30" width="5.11"/>
    <col collapsed="false" customWidth="true" hidden="false" outlineLevel="0" max="23" min="22" style="30" width="5.24"/>
    <col collapsed="false" customWidth="true" hidden="false" outlineLevel="0" max="24" min="24" style="30" width="5.87"/>
    <col collapsed="false" customWidth="true" hidden="false" outlineLevel="0" max="25" min="25" style="30" width="5.36"/>
    <col collapsed="false" customWidth="true" hidden="false" outlineLevel="0" max="26" min="26" style="30" width="4.87"/>
    <col collapsed="false" customWidth="true" hidden="false" outlineLevel="0" max="27" min="27" style="30" width="5.11"/>
    <col collapsed="false" customWidth="true" hidden="false" outlineLevel="0" max="28" min="28" style="30" width="4.87"/>
    <col collapsed="false" customWidth="false" hidden="false" outlineLevel="0" max="257" min="29" style="30" width="8.74"/>
  </cols>
  <sheetData>
    <row r="1" s="4" customFormat="true" ht="27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1" t="s">
        <v>33</v>
      </c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s="4" customFormat="true" ht="7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2" t="s">
        <v>3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</row>
    <row r="4" s="33" customFormat="true" ht="15" hidden="false" customHeight="true" outlineLevel="0" collapsed="false">
      <c r="AA4" s="34"/>
      <c r="AB4" s="35" t="s">
        <v>34</v>
      </c>
    </row>
    <row r="5" s="38" customFormat="true" ht="26.25" hidden="false" customHeight="true" outlineLevel="0" collapsed="false">
      <c r="A5" s="12" t="s">
        <v>5</v>
      </c>
      <c r="B5" s="36" t="s">
        <v>3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7" t="s">
        <v>35</v>
      </c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</row>
    <row r="6" s="41" customFormat="true" ht="23.1" hidden="false" customHeight="true" outlineLevel="0" collapsed="false">
      <c r="A6" s="12"/>
      <c r="B6" s="39" t="s">
        <v>36</v>
      </c>
      <c r="C6" s="36" t="s">
        <v>37</v>
      </c>
      <c r="D6" s="36"/>
      <c r="E6" s="36"/>
      <c r="F6" s="36"/>
      <c r="G6" s="36"/>
      <c r="H6" s="36"/>
      <c r="I6" s="36"/>
      <c r="J6" s="36"/>
      <c r="K6" s="36"/>
      <c r="L6" s="36"/>
      <c r="M6" s="40" t="s">
        <v>38</v>
      </c>
      <c r="N6" s="40"/>
      <c r="O6" s="40"/>
      <c r="P6" s="40"/>
      <c r="Q6" s="40"/>
      <c r="R6" s="40"/>
      <c r="S6" s="40"/>
      <c r="T6" s="40"/>
      <c r="U6" s="40"/>
      <c r="V6" s="40"/>
      <c r="W6" s="40"/>
      <c r="X6" s="36" t="s">
        <v>39</v>
      </c>
      <c r="Y6" s="36"/>
      <c r="Z6" s="36"/>
      <c r="AA6" s="36"/>
      <c r="AB6" s="36"/>
    </row>
    <row r="7" s="41" customFormat="true" ht="22.5" hidden="false" customHeight="true" outlineLevel="0" collapsed="false">
      <c r="A7" s="12"/>
      <c r="B7" s="39"/>
      <c r="C7" s="42" t="s">
        <v>40</v>
      </c>
      <c r="D7" s="42"/>
      <c r="E7" s="42"/>
      <c r="F7" s="42"/>
      <c r="G7" s="42"/>
      <c r="H7" s="42"/>
      <c r="I7" s="42"/>
      <c r="J7" s="43" t="s">
        <v>41</v>
      </c>
      <c r="K7" s="43"/>
      <c r="L7" s="43"/>
      <c r="M7" s="44" t="s">
        <v>41</v>
      </c>
      <c r="N7" s="44"/>
      <c r="O7" s="44"/>
      <c r="P7" s="44"/>
      <c r="Q7" s="44"/>
      <c r="R7" s="44"/>
      <c r="S7" s="44"/>
      <c r="T7" s="44"/>
      <c r="U7" s="44"/>
      <c r="V7" s="44"/>
      <c r="W7" s="44"/>
      <c r="X7" s="42" t="s">
        <v>42</v>
      </c>
      <c r="Y7" s="42" t="s">
        <v>43</v>
      </c>
      <c r="Z7" s="42" t="s">
        <v>44</v>
      </c>
      <c r="AA7" s="42" t="s">
        <v>45</v>
      </c>
      <c r="AB7" s="43" t="s">
        <v>46</v>
      </c>
      <c r="AC7" s="45"/>
    </row>
    <row r="8" s="47" customFormat="true" ht="21.75" hidden="false" customHeight="true" outlineLevel="0" collapsed="false">
      <c r="A8" s="12"/>
      <c r="B8" s="39"/>
      <c r="C8" s="42" t="s">
        <v>47</v>
      </c>
      <c r="D8" s="43" t="s">
        <v>48</v>
      </c>
      <c r="E8" s="43"/>
      <c r="F8" s="42" t="s">
        <v>49</v>
      </c>
      <c r="G8" s="42"/>
      <c r="H8" s="42"/>
      <c r="I8" s="42"/>
      <c r="J8" s="42" t="s">
        <v>50</v>
      </c>
      <c r="K8" s="42" t="s">
        <v>51</v>
      </c>
      <c r="L8" s="42" t="s">
        <v>52</v>
      </c>
      <c r="M8" s="44" t="s">
        <v>53</v>
      </c>
      <c r="N8" s="42" t="s">
        <v>54</v>
      </c>
      <c r="O8" s="42" t="s">
        <v>55</v>
      </c>
      <c r="P8" s="42" t="s">
        <v>56</v>
      </c>
      <c r="Q8" s="42" t="s">
        <v>57</v>
      </c>
      <c r="R8" s="42" t="s">
        <v>58</v>
      </c>
      <c r="S8" s="42" t="s">
        <v>59</v>
      </c>
      <c r="T8" s="42" t="s">
        <v>60</v>
      </c>
      <c r="U8" s="42" t="s">
        <v>44</v>
      </c>
      <c r="V8" s="42" t="s">
        <v>45</v>
      </c>
      <c r="W8" s="42" t="s">
        <v>61</v>
      </c>
      <c r="X8" s="42"/>
      <c r="Y8" s="42"/>
      <c r="Z8" s="42"/>
      <c r="AA8" s="42"/>
      <c r="AB8" s="43"/>
      <c r="AC8" s="46"/>
    </row>
    <row r="9" s="47" customFormat="true" ht="45" hidden="false" customHeight="true" outlineLevel="0" collapsed="false">
      <c r="A9" s="12"/>
      <c r="B9" s="39"/>
      <c r="C9" s="42"/>
      <c r="D9" s="42" t="s">
        <v>62</v>
      </c>
      <c r="E9" s="42" t="s">
        <v>63</v>
      </c>
      <c r="F9" s="42" t="s">
        <v>62</v>
      </c>
      <c r="G9" s="42" t="s">
        <v>63</v>
      </c>
      <c r="H9" s="42" t="s">
        <v>64</v>
      </c>
      <c r="I9" s="42" t="s">
        <v>65</v>
      </c>
      <c r="J9" s="42"/>
      <c r="K9" s="42"/>
      <c r="L9" s="42"/>
      <c r="M9" s="44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3"/>
      <c r="AC9" s="46"/>
    </row>
    <row r="10" s="54" customFormat="true" ht="5.25" hidden="true" customHeight="true" outlineLevel="0" collapsed="false">
      <c r="A10" s="48" t="s">
        <v>66</v>
      </c>
      <c r="B10" s="49" t="s">
        <v>67</v>
      </c>
      <c r="C10" s="49" t="n">
        <f aca="false">SUM(D10:I10)</f>
        <v>37.36</v>
      </c>
      <c r="D10" s="49" t="n">
        <v>28.37</v>
      </c>
      <c r="E10" s="50" t="s">
        <v>68</v>
      </c>
      <c r="F10" s="49" t="n">
        <v>2.79</v>
      </c>
      <c r="G10" s="49" t="n">
        <v>5.74</v>
      </c>
      <c r="H10" s="49" t="n">
        <v>0.46</v>
      </c>
      <c r="I10" s="50" t="s">
        <v>68</v>
      </c>
      <c r="J10" s="49" t="n">
        <f aca="false">SUM(K10:W10)</f>
        <v>6.83</v>
      </c>
      <c r="K10" s="49" t="n">
        <v>1.17</v>
      </c>
      <c r="L10" s="49" t="n">
        <v>0.1</v>
      </c>
      <c r="M10" s="51" t="s">
        <v>68</v>
      </c>
      <c r="N10" s="49" t="n">
        <v>1.08</v>
      </c>
      <c r="O10" s="52" t="s">
        <v>68</v>
      </c>
      <c r="P10" s="52" t="s">
        <v>68</v>
      </c>
      <c r="Q10" s="52"/>
      <c r="R10" s="52" t="s">
        <v>68</v>
      </c>
      <c r="S10" s="52"/>
      <c r="T10" s="49" t="n">
        <v>0.53</v>
      </c>
      <c r="U10" s="49" t="n">
        <v>2.19</v>
      </c>
      <c r="V10" s="49" t="n">
        <v>0.88</v>
      </c>
      <c r="W10" s="49" t="n">
        <v>0.88</v>
      </c>
      <c r="X10" s="53" t="s">
        <v>68</v>
      </c>
      <c r="Y10" s="49" t="n">
        <v>2.94</v>
      </c>
      <c r="Z10" s="53" t="s">
        <v>68</v>
      </c>
      <c r="AA10" s="53"/>
      <c r="AB10" s="53" t="s">
        <v>68</v>
      </c>
    </row>
    <row r="11" customFormat="false" ht="35.1" hidden="false" customHeight="true" outlineLevel="0" collapsed="false">
      <c r="A11" s="21" t="s">
        <v>18</v>
      </c>
      <c r="B11" s="55" t="n">
        <v>55.8727101343593</v>
      </c>
      <c r="C11" s="56" t="n">
        <v>39.8209707436687</v>
      </c>
      <c r="D11" s="56" t="n">
        <v>30.4587975384052</v>
      </c>
      <c r="E11" s="56" t="n">
        <v>1.72930689977356</v>
      </c>
      <c r="F11" s="56" t="n">
        <v>2.3837759738102</v>
      </c>
      <c r="G11" s="56" t="n">
        <v>4.70730215935701</v>
      </c>
      <c r="H11" s="56" t="n">
        <v>0.091064565466799</v>
      </c>
      <c r="I11" s="56" t="n">
        <v>0.450723606855874</v>
      </c>
      <c r="J11" s="56" t="n">
        <v>10.0971286376672</v>
      </c>
      <c r="K11" s="56" t="n">
        <v>2.10322352464481</v>
      </c>
      <c r="L11" s="56" t="n">
        <v>0.15637349625612</v>
      </c>
      <c r="M11" s="56" t="n">
        <v>0.679764786666308</v>
      </c>
      <c r="N11" s="56" t="n">
        <v>1.45335367108629</v>
      </c>
      <c r="O11" s="56" t="s">
        <v>68</v>
      </c>
      <c r="P11" s="56" t="s">
        <v>68</v>
      </c>
      <c r="Q11" s="56" t="s">
        <v>68</v>
      </c>
      <c r="R11" s="56" t="s">
        <v>68</v>
      </c>
      <c r="S11" s="56" t="s">
        <v>68</v>
      </c>
      <c r="T11" s="56" t="n">
        <v>0.147634977347689</v>
      </c>
      <c r="U11" s="56" t="n">
        <v>2.58292222051285</v>
      </c>
      <c r="V11" s="56" t="n">
        <v>2.06183054034172</v>
      </c>
      <c r="W11" s="56" t="n">
        <v>0.912025420811427</v>
      </c>
      <c r="X11" s="56" t="n">
        <v>5.95461075302347</v>
      </c>
      <c r="Y11" s="56" t="n">
        <v>4.92530521001995</v>
      </c>
      <c r="Z11" s="56" t="n">
        <v>0.495795967541461</v>
      </c>
      <c r="AA11" s="56" t="n">
        <v>0.533509575462055</v>
      </c>
      <c r="AB11" s="56" t="s">
        <v>68</v>
      </c>
    </row>
    <row r="12" customFormat="false" ht="35.1" hidden="false" customHeight="true" outlineLevel="0" collapsed="false">
      <c r="A12" s="21" t="s">
        <v>19</v>
      </c>
      <c r="B12" s="55" t="n">
        <v>56.8043792690556</v>
      </c>
      <c r="C12" s="56" t="n">
        <v>40.7016574845142</v>
      </c>
      <c r="D12" s="56" t="n">
        <v>30.9842068740303</v>
      </c>
      <c r="E12" s="56" t="n">
        <v>1.79674106740374</v>
      </c>
      <c r="F12" s="56" t="n">
        <v>2.29244095072045</v>
      </c>
      <c r="G12" s="56" t="n">
        <v>5.11295960602302</v>
      </c>
      <c r="H12" s="56" t="n">
        <v>0.0684038477437971</v>
      </c>
      <c r="I12" s="56" t="n">
        <v>0.446905138592808</v>
      </c>
      <c r="J12" s="56" t="n">
        <v>10.3463099840751</v>
      </c>
      <c r="K12" s="56" t="n">
        <v>2.19120325605963</v>
      </c>
      <c r="L12" s="56" t="n">
        <v>0.178762055437123</v>
      </c>
      <c r="M12" s="56" t="n">
        <v>0.70455963176111</v>
      </c>
      <c r="N12" s="56" t="n">
        <v>1.54364683075169</v>
      </c>
      <c r="O12" s="56" t="s">
        <v>68</v>
      </c>
      <c r="P12" s="56" t="s">
        <v>68</v>
      </c>
      <c r="Q12" s="56" t="s">
        <v>68</v>
      </c>
      <c r="R12" s="56" t="s">
        <v>68</v>
      </c>
      <c r="S12" s="56" t="s">
        <v>68</v>
      </c>
      <c r="T12" s="56" t="n">
        <v>0.287752186175573</v>
      </c>
      <c r="U12" s="56" t="n">
        <v>2.53869480259812</v>
      </c>
      <c r="V12" s="56" t="n">
        <v>2.09817402312807</v>
      </c>
      <c r="W12" s="56" t="n">
        <v>0.803517198163804</v>
      </c>
      <c r="X12" s="56" t="n">
        <v>5.75641180046634</v>
      </c>
      <c r="Y12" s="56" t="n">
        <v>4.58123369622791</v>
      </c>
      <c r="Z12" s="56" t="n">
        <v>0.521693345459359</v>
      </c>
      <c r="AA12" s="56" t="n">
        <v>0.653484758779075</v>
      </c>
      <c r="AB12" s="56" t="s">
        <v>68</v>
      </c>
    </row>
    <row r="13" customFormat="false" ht="35.1" hidden="false" customHeight="true" outlineLevel="0" collapsed="false">
      <c r="A13" s="21" t="s">
        <v>20</v>
      </c>
      <c r="B13" s="55" t="n">
        <v>55.6467709894816</v>
      </c>
      <c r="C13" s="56" t="n">
        <v>39.6181725406132</v>
      </c>
      <c r="D13" s="56" t="n">
        <v>30.8355090828347</v>
      </c>
      <c r="E13" s="56" t="n">
        <v>2.10072365652476</v>
      </c>
      <c r="F13" s="56" t="n">
        <v>2.27589712238881</v>
      </c>
      <c r="G13" s="56" t="n">
        <v>3.9294078996534</v>
      </c>
      <c r="H13" s="56" t="n">
        <v>0.0375695030147716</v>
      </c>
      <c r="I13" s="56" t="n">
        <v>0.439065276196728</v>
      </c>
      <c r="J13" s="56" t="n">
        <v>10.384854613831</v>
      </c>
      <c r="K13" s="56" t="n">
        <v>2.39630058988194</v>
      </c>
      <c r="L13" s="56" t="n">
        <v>0.16385735049816</v>
      </c>
      <c r="M13" s="56" t="n">
        <v>0.813402372500536</v>
      </c>
      <c r="N13" s="56" t="n">
        <v>1.62952061268889</v>
      </c>
      <c r="O13" s="56" t="s">
        <v>68</v>
      </c>
      <c r="P13" s="56" t="s">
        <v>68</v>
      </c>
      <c r="Q13" s="56" t="s">
        <v>68</v>
      </c>
      <c r="R13" s="56" t="s">
        <v>68</v>
      </c>
      <c r="S13" s="56" t="s">
        <v>68</v>
      </c>
      <c r="T13" s="56" t="n">
        <v>0.488856183806666</v>
      </c>
      <c r="U13" s="56" t="n">
        <v>2.43070158059426</v>
      </c>
      <c r="V13" s="56" t="n">
        <v>2.32070893923776</v>
      </c>
      <c r="W13" s="56" t="n">
        <v>0.228132885776444</v>
      </c>
      <c r="X13" s="56" t="n">
        <v>5.55711793388374</v>
      </c>
      <c r="Y13" s="56" t="n">
        <v>4.46714970184073</v>
      </c>
      <c r="Z13" s="56" t="n">
        <v>0.501077588401833</v>
      </c>
      <c r="AA13" s="56" t="n">
        <v>0.588890643641178</v>
      </c>
      <c r="AB13" s="56" t="s">
        <v>68</v>
      </c>
    </row>
    <row r="14" customFormat="false" ht="35.1" hidden="false" customHeight="true" outlineLevel="0" collapsed="false">
      <c r="A14" s="21" t="s">
        <v>21</v>
      </c>
      <c r="B14" s="55" t="n">
        <v>56.775087409825</v>
      </c>
      <c r="C14" s="56" t="n">
        <v>40.2914762133231</v>
      </c>
      <c r="D14" s="56" t="n">
        <v>31.0297696172929</v>
      </c>
      <c r="E14" s="56" t="n">
        <v>2.24943833621108</v>
      </c>
      <c r="F14" s="56" t="n">
        <v>2.39847316511192</v>
      </c>
      <c r="G14" s="56" t="n">
        <v>4.37632694865732</v>
      </c>
      <c r="H14" s="56" t="n">
        <v>0.0354631068770057</v>
      </c>
      <c r="I14" s="56" t="n">
        <v>0.202005039172817</v>
      </c>
      <c r="J14" s="56" t="n">
        <v>10.9634868260394</v>
      </c>
      <c r="K14" s="56" t="n">
        <v>2.5479568940998</v>
      </c>
      <c r="L14" s="56" t="n">
        <v>0.171030933166319</v>
      </c>
      <c r="M14" s="56" t="n">
        <v>0.747418644939424</v>
      </c>
      <c r="N14" s="56" t="n">
        <v>1.63938311790917</v>
      </c>
      <c r="O14" s="56" t="n">
        <v>0.0808020156691269</v>
      </c>
      <c r="P14" s="56" t="s">
        <v>68</v>
      </c>
      <c r="Q14" s="56" t="s">
        <v>68</v>
      </c>
      <c r="R14" s="56" t="s">
        <v>68</v>
      </c>
      <c r="S14" s="56" t="s">
        <v>68</v>
      </c>
      <c r="T14" s="56" t="n">
        <v>0.52207080123997</v>
      </c>
      <c r="U14" s="56" t="n">
        <v>2.3876995630227</v>
      </c>
      <c r="V14" s="56" t="n">
        <v>2.59060240236962</v>
      </c>
      <c r="W14" s="56" t="n">
        <v>0.276522453623234</v>
      </c>
      <c r="X14" s="56" t="n">
        <v>5.52012437046252</v>
      </c>
      <c r="Y14" s="56" t="n">
        <v>4.30450293472921</v>
      </c>
      <c r="Z14" s="56" t="n">
        <v>0.56067620872633</v>
      </c>
      <c r="AA14" s="56" t="n">
        <v>0.654945227006978</v>
      </c>
      <c r="AB14" s="56" t="s">
        <v>68</v>
      </c>
    </row>
    <row r="15" customFormat="false" ht="35.1" hidden="false" customHeight="true" outlineLevel="0" collapsed="false">
      <c r="A15" s="21" t="s">
        <v>22</v>
      </c>
      <c r="B15" s="55" t="n">
        <v>56.9840496790798</v>
      </c>
      <c r="C15" s="56" t="n">
        <v>39.3812823669545</v>
      </c>
      <c r="D15" s="56" t="n">
        <v>30.2683690054187</v>
      </c>
      <c r="E15" s="56" t="n">
        <v>2.27488095816183</v>
      </c>
      <c r="F15" s="56" t="n">
        <v>2.16954999757203</v>
      </c>
      <c r="G15" s="56" t="n">
        <v>4.44130673232654</v>
      </c>
      <c r="H15" s="56" t="n">
        <v>0.0263327401474491</v>
      </c>
      <c r="I15" s="56" t="n">
        <v>0.200842933328001</v>
      </c>
      <c r="J15" s="56" t="n">
        <v>11.7845706924279</v>
      </c>
      <c r="K15" s="56" t="n">
        <v>2.55338315904332</v>
      </c>
      <c r="L15" s="56" t="n">
        <v>0.168261746365903</v>
      </c>
      <c r="M15" s="56" t="n">
        <v>0.769451593461054</v>
      </c>
      <c r="N15" s="56" t="n">
        <v>1.63307620677146</v>
      </c>
      <c r="O15" s="56" t="n">
        <v>0.119166807107947</v>
      </c>
      <c r="P15" s="56" t="n">
        <v>0.727051418647365</v>
      </c>
      <c r="Q15" s="56" t="n">
        <v>0.73</v>
      </c>
      <c r="R15" s="56" t="s">
        <v>68</v>
      </c>
      <c r="S15" s="56" t="s">
        <v>68</v>
      </c>
      <c r="T15" s="56" t="n">
        <v>0.523530579541657</v>
      </c>
      <c r="U15" s="56" t="n">
        <v>2.29898211016119</v>
      </c>
      <c r="V15" s="56" t="n">
        <v>2.77252511518565</v>
      </c>
      <c r="W15" s="56" t="n">
        <v>0.21914195614233</v>
      </c>
      <c r="X15" s="56" t="n">
        <v>5.81819661969739</v>
      </c>
      <c r="Y15" s="56" t="n">
        <v>4.40961818062367</v>
      </c>
      <c r="Z15" s="56" t="n">
        <v>0.553433860726048</v>
      </c>
      <c r="AA15" s="56" t="n">
        <v>0.855144578347668</v>
      </c>
      <c r="AB15" s="56" t="s">
        <v>68</v>
      </c>
    </row>
    <row r="16" customFormat="false" ht="35.1" hidden="false" customHeight="true" outlineLevel="0" collapsed="false">
      <c r="A16" s="21" t="s">
        <v>23</v>
      </c>
      <c r="B16" s="55" t="n">
        <v>59.2333052821981</v>
      </c>
      <c r="C16" s="56" t="n">
        <v>40.3840436048918</v>
      </c>
      <c r="D16" s="56" t="n">
        <v>30.8923635668682</v>
      </c>
      <c r="E16" s="56" t="n">
        <v>2.36670352744506</v>
      </c>
      <c r="F16" s="56" t="n">
        <v>2.1930860641747</v>
      </c>
      <c r="G16" s="56" t="n">
        <v>4.70410078231763</v>
      </c>
      <c r="H16" s="56" t="n">
        <v>0.0279741692737408</v>
      </c>
      <c r="I16" s="56" t="n">
        <v>0.199815494812435</v>
      </c>
      <c r="J16" s="56" t="n">
        <v>12.8321510768545</v>
      </c>
      <c r="K16" s="56" t="n">
        <v>2.72548334924161</v>
      </c>
      <c r="L16" s="56" t="n">
        <v>0.166068877910779</v>
      </c>
      <c r="M16" s="56" t="n">
        <v>0.789049187292658</v>
      </c>
      <c r="N16" s="56" t="n">
        <v>1.68955101724736</v>
      </c>
      <c r="O16" s="56" t="n">
        <v>0.120777365753294</v>
      </c>
      <c r="P16" s="56" t="n">
        <v>1.44399997584453</v>
      </c>
      <c r="Q16" s="56" t="n">
        <v>1.44</v>
      </c>
      <c r="R16" s="56" t="s">
        <v>68</v>
      </c>
      <c r="S16" s="56" t="s">
        <v>68</v>
      </c>
      <c r="T16" s="56" t="n">
        <v>0.530177112902326</v>
      </c>
      <c r="U16" s="56" t="n">
        <v>2.20241078726595</v>
      </c>
      <c r="V16" s="56" t="n">
        <v>2.93107129168196</v>
      </c>
      <c r="W16" s="56" t="n">
        <v>0.23356211171409</v>
      </c>
      <c r="X16" s="56" t="n">
        <v>6.01711060045178</v>
      </c>
      <c r="Y16" s="56" t="n">
        <v>4.36086216567315</v>
      </c>
      <c r="Z16" s="56" t="n">
        <v>0.546162352487321</v>
      </c>
      <c r="AA16" s="56" t="n">
        <v>1.1100860822913</v>
      </c>
      <c r="AB16" s="56" t="s">
        <v>68</v>
      </c>
    </row>
    <row r="17" customFormat="false" ht="35.1" hidden="false" customHeight="true" outlineLevel="0" collapsed="false">
      <c r="A17" s="21" t="s">
        <v>24</v>
      </c>
      <c r="B17" s="55" t="n">
        <v>60.3113143425827</v>
      </c>
      <c r="C17" s="56" t="n">
        <v>40.2140312648587</v>
      </c>
      <c r="D17" s="56" t="n">
        <v>30.7659325902026</v>
      </c>
      <c r="E17" s="56" t="n">
        <v>2.45614289655338</v>
      </c>
      <c r="F17" s="56" t="n">
        <v>1.91111983305307</v>
      </c>
      <c r="G17" s="56" t="n">
        <v>4.88751201749312</v>
      </c>
      <c r="H17" s="56" t="n">
        <v>0.0252161644638946</v>
      </c>
      <c r="I17" s="56" t="n">
        <v>0.168107763092631</v>
      </c>
      <c r="J17" s="56" t="n">
        <v>13.623807032107</v>
      </c>
      <c r="K17" s="56" t="n">
        <v>2.88702963669081</v>
      </c>
      <c r="L17" s="56" t="n">
        <v>0.158375208387268</v>
      </c>
      <c r="M17" s="56" t="n">
        <v>0.806474873994384</v>
      </c>
      <c r="N17" s="56" t="n">
        <v>1.72133501629849</v>
      </c>
      <c r="O17" s="56" t="n">
        <v>0.111924379111673</v>
      </c>
      <c r="P17" s="56" t="n">
        <v>1.94341421912086</v>
      </c>
      <c r="Q17" s="56" t="n">
        <v>1.94</v>
      </c>
      <c r="R17" s="56" t="n">
        <v>0.0331791637682824</v>
      </c>
      <c r="S17" s="56" t="s">
        <v>68</v>
      </c>
      <c r="T17" s="56" t="n">
        <v>0.5357328976452</v>
      </c>
      <c r="U17" s="56" t="n">
        <v>2.09515359475447</v>
      </c>
      <c r="V17" s="56" t="n">
        <v>3.0759296757449</v>
      </c>
      <c r="W17" s="56" t="n">
        <v>0.255258366590653</v>
      </c>
      <c r="X17" s="56" t="n">
        <v>6.47347604561702</v>
      </c>
      <c r="Y17" s="56" t="n">
        <v>4.44645033380008</v>
      </c>
      <c r="Z17" s="56" t="n">
        <v>0.608727057935421</v>
      </c>
      <c r="AA17" s="56" t="n">
        <v>1.41829865388151</v>
      </c>
      <c r="AB17" s="56" t="s">
        <v>68</v>
      </c>
    </row>
    <row r="18" customFormat="false" ht="35.1" hidden="false" customHeight="true" outlineLevel="0" collapsed="false">
      <c r="A18" s="21" t="s">
        <v>25</v>
      </c>
      <c r="B18" s="55" t="n">
        <v>63.1769708849906</v>
      </c>
      <c r="C18" s="56" t="n">
        <v>41.7199925144746</v>
      </c>
      <c r="D18" s="56" t="n">
        <v>31.8654904319347</v>
      </c>
      <c r="E18" s="56" t="n">
        <v>2.5862613811147</v>
      </c>
      <c r="F18" s="56" t="n">
        <v>1.94762935295601</v>
      </c>
      <c r="G18" s="56" t="n">
        <v>5.13197469694949</v>
      </c>
      <c r="H18" s="56" t="n">
        <v>0.0211555123199567</v>
      </c>
      <c r="I18" s="56" t="n">
        <v>0.167481139199657</v>
      </c>
      <c r="J18" s="56" t="n">
        <v>14.5479406386902</v>
      </c>
      <c r="K18" s="56" t="n">
        <v>3.06534558719372</v>
      </c>
      <c r="L18" s="56" t="n">
        <v>0.163514480639665</v>
      </c>
      <c r="M18" s="56" t="n">
        <v>0.782753955838397</v>
      </c>
      <c r="N18" s="56" t="n">
        <v>1.82818885631626</v>
      </c>
      <c r="O18" s="56" t="n">
        <v>0.125170114559744</v>
      </c>
      <c r="P18" s="56" t="n">
        <v>2.48445047807491</v>
      </c>
      <c r="Q18" s="56" t="n">
        <v>2.48</v>
      </c>
      <c r="R18" s="56" t="n">
        <v>0.0396665855999188</v>
      </c>
      <c r="S18" s="56" t="s">
        <v>68</v>
      </c>
      <c r="T18" s="56" t="n">
        <v>0.545195182078883</v>
      </c>
      <c r="U18" s="56" t="n">
        <v>2.01153662975588</v>
      </c>
      <c r="V18" s="56" t="n">
        <v>3.18787126271347</v>
      </c>
      <c r="W18" s="56" t="n">
        <v>0.314247505919356</v>
      </c>
      <c r="X18" s="56" t="n">
        <v>6.90903773182585</v>
      </c>
      <c r="Y18" s="56" t="n">
        <v>4.71900146687034</v>
      </c>
      <c r="Z18" s="56" t="n">
        <v>0.62012095487873</v>
      </c>
      <c r="AA18" s="56" t="n">
        <v>1.56991531007678</v>
      </c>
      <c r="AB18" s="56" t="s">
        <v>68</v>
      </c>
    </row>
    <row r="19" customFormat="false" ht="35.1" hidden="false" customHeight="true" outlineLevel="0" collapsed="false">
      <c r="A19" s="21" t="s">
        <v>26</v>
      </c>
      <c r="B19" s="57" t="n">
        <v>64.2861387092171</v>
      </c>
      <c r="C19" s="58" t="n">
        <v>42.0765869419061</v>
      </c>
      <c r="D19" s="58" t="n">
        <v>31.800519121703</v>
      </c>
      <c r="E19" s="58" t="n">
        <v>2.6402717951648</v>
      </c>
      <c r="F19" s="58" t="n">
        <v>1.93892215163882</v>
      </c>
      <c r="G19" s="58" t="n">
        <v>5.50891041226667</v>
      </c>
      <c r="H19" s="57" t="n">
        <v>0.0210800143326531</v>
      </c>
      <c r="I19" s="58" t="n">
        <v>0.16688344680017</v>
      </c>
      <c r="J19" s="58" t="n">
        <v>14.8166150740635</v>
      </c>
      <c r="K19" s="58" t="n">
        <v>3.07241208898419</v>
      </c>
      <c r="L19" s="58" t="n">
        <v>0.158539274460162</v>
      </c>
      <c r="M19" s="58" t="n">
        <v>0.778643029412373</v>
      </c>
      <c r="N19" s="58" t="n">
        <v>1.85987209789137</v>
      </c>
      <c r="O19" s="58" t="n">
        <v>2.7307401900091</v>
      </c>
      <c r="P19" s="58" t="n">
        <v>0.0641183769284865</v>
      </c>
      <c r="Q19" s="58" t="n">
        <v>2.73</v>
      </c>
      <c r="R19" s="58" t="n">
        <v>0.06</v>
      </c>
      <c r="S19" s="56" t="s">
        <v>68</v>
      </c>
      <c r="T19" s="58" t="n">
        <v>0.55</v>
      </c>
      <c r="U19" s="58" t="n">
        <v>1.82</v>
      </c>
      <c r="V19" s="58" t="n">
        <v>3.26</v>
      </c>
      <c r="W19" s="58" t="n">
        <v>0.37</v>
      </c>
      <c r="X19" s="58" t="n">
        <v>7.39293669324754</v>
      </c>
      <c r="Y19" s="58" t="n">
        <v>4.79702076157437</v>
      </c>
      <c r="Z19" s="58" t="n">
        <v>0.687735467602807</v>
      </c>
      <c r="AA19" s="58" t="n">
        <v>1.90818046407037</v>
      </c>
      <c r="AB19" s="56" t="s">
        <v>68</v>
      </c>
    </row>
    <row r="20" customFormat="false" ht="35.1" hidden="false" customHeight="true" outlineLevel="0" collapsed="false">
      <c r="A20" s="21" t="s">
        <v>27</v>
      </c>
      <c r="B20" s="57" t="n">
        <v>65.12</v>
      </c>
      <c r="C20" s="58" t="n">
        <v>42.22</v>
      </c>
      <c r="D20" s="58" t="n">
        <v>31.88</v>
      </c>
      <c r="E20" s="58" t="n">
        <v>2.65</v>
      </c>
      <c r="F20" s="58" t="n">
        <v>1.83</v>
      </c>
      <c r="G20" s="58" t="n">
        <v>5.71</v>
      </c>
      <c r="H20" s="57" t="n">
        <v>0.02</v>
      </c>
      <c r="I20" s="58" t="n">
        <v>0.13</v>
      </c>
      <c r="J20" s="58" t="n">
        <v>15.11</v>
      </c>
      <c r="K20" s="58" t="n">
        <v>3.13</v>
      </c>
      <c r="L20" s="58" t="n">
        <v>0.16</v>
      </c>
      <c r="M20" s="58" t="n">
        <v>0.79</v>
      </c>
      <c r="N20" s="58" t="n">
        <v>1.82</v>
      </c>
      <c r="O20" s="58" t="n">
        <v>0.17</v>
      </c>
      <c r="P20" s="58" t="n">
        <v>2.89</v>
      </c>
      <c r="Q20" s="58" t="n">
        <v>2.89</v>
      </c>
      <c r="R20" s="58" t="n">
        <v>0.07</v>
      </c>
      <c r="S20" s="56" t="s">
        <v>68</v>
      </c>
      <c r="T20" s="58" t="n">
        <v>0.56</v>
      </c>
      <c r="U20" s="58" t="n">
        <v>1.79</v>
      </c>
      <c r="V20" s="58" t="n">
        <v>3.39</v>
      </c>
      <c r="W20" s="58" t="n">
        <v>0.34</v>
      </c>
      <c r="X20" s="58" t="n">
        <v>7.79</v>
      </c>
      <c r="Y20" s="58" t="n">
        <v>4.92</v>
      </c>
      <c r="Z20" s="58" t="n">
        <v>0.71</v>
      </c>
      <c r="AA20" s="58" t="n">
        <v>2.13</v>
      </c>
      <c r="AB20" s="58" t="n">
        <v>0.02</v>
      </c>
    </row>
    <row r="21" customFormat="false" ht="35.1" hidden="false" customHeight="true" outlineLevel="0" collapsed="false">
      <c r="A21" s="21" t="s">
        <v>28</v>
      </c>
      <c r="B21" s="57" t="n">
        <v>65.61</v>
      </c>
      <c r="C21" s="58" t="n">
        <v>42.4</v>
      </c>
      <c r="D21" s="58" t="n">
        <v>31.94</v>
      </c>
      <c r="E21" s="58" t="n">
        <v>2.77</v>
      </c>
      <c r="F21" s="58" t="n">
        <v>1.75</v>
      </c>
      <c r="G21" s="58" t="n">
        <v>5.78</v>
      </c>
      <c r="H21" s="57" t="n">
        <v>0.02</v>
      </c>
      <c r="I21" s="58" t="n">
        <v>0.13</v>
      </c>
      <c r="J21" s="58" t="n">
        <v>15</v>
      </c>
      <c r="K21" s="58" t="n">
        <v>3.11</v>
      </c>
      <c r="L21" s="58" t="n">
        <v>0.15</v>
      </c>
      <c r="M21" s="58" t="n">
        <v>0.81</v>
      </c>
      <c r="N21" s="58" t="n">
        <v>1.81</v>
      </c>
      <c r="O21" s="58" t="n">
        <v>0.2</v>
      </c>
      <c r="P21" s="58" t="n">
        <v>2.83</v>
      </c>
      <c r="Q21" s="58" t="n">
        <v>2.83</v>
      </c>
      <c r="R21" s="58" t="n">
        <v>0.06</v>
      </c>
      <c r="S21" s="56" t="s">
        <v>68</v>
      </c>
      <c r="T21" s="58" t="n">
        <v>0.57</v>
      </c>
      <c r="U21" s="58" t="n">
        <v>1.69</v>
      </c>
      <c r="V21" s="58" t="n">
        <v>3.48</v>
      </c>
      <c r="W21" s="58" t="n">
        <v>0.31</v>
      </c>
      <c r="X21" s="58" t="n">
        <v>8.21</v>
      </c>
      <c r="Y21" s="58" t="n">
        <v>4.99</v>
      </c>
      <c r="Z21" s="58" t="n">
        <v>0.76</v>
      </c>
      <c r="AA21" s="58" t="n">
        <v>2.37</v>
      </c>
      <c r="AB21" s="58" t="n">
        <v>0.09</v>
      </c>
    </row>
    <row r="22" customFormat="false" ht="35.1" hidden="false" customHeight="true" outlineLevel="0" collapsed="false">
      <c r="A22" s="21" t="s">
        <v>29</v>
      </c>
      <c r="B22" s="59" t="n">
        <v>66.37</v>
      </c>
      <c r="C22" s="58" t="n">
        <v>42.52</v>
      </c>
      <c r="D22" s="58" t="n">
        <v>31.87</v>
      </c>
      <c r="E22" s="58" t="n">
        <v>2.86</v>
      </c>
      <c r="F22" s="58" t="n">
        <v>1.71</v>
      </c>
      <c r="G22" s="58" t="n">
        <v>5.93</v>
      </c>
      <c r="H22" s="57" t="n">
        <v>0.02</v>
      </c>
      <c r="I22" s="58" t="n">
        <v>0.13</v>
      </c>
      <c r="J22" s="58" t="n">
        <v>15.22</v>
      </c>
      <c r="K22" s="58" t="n">
        <v>3.14</v>
      </c>
      <c r="L22" s="58" t="n">
        <v>0.14</v>
      </c>
      <c r="M22" s="58" t="n">
        <v>0.81</v>
      </c>
      <c r="N22" s="58" t="n">
        <v>1.87</v>
      </c>
      <c r="O22" s="58" t="n">
        <v>0.22</v>
      </c>
      <c r="P22" s="58" t="n">
        <v>2.73</v>
      </c>
      <c r="Q22" s="58" t="n">
        <v>0.26</v>
      </c>
      <c r="R22" s="58" t="n">
        <v>0.05</v>
      </c>
      <c r="S22" s="56" t="s">
        <v>68</v>
      </c>
      <c r="T22" s="58" t="n">
        <v>0.57</v>
      </c>
      <c r="U22" s="58" t="n">
        <v>1.6</v>
      </c>
      <c r="V22" s="58" t="n">
        <v>3.53</v>
      </c>
      <c r="W22" s="58" t="n">
        <v>0.3</v>
      </c>
      <c r="X22" s="58" t="n">
        <v>8.63</v>
      </c>
      <c r="Y22" s="58" t="n">
        <v>5.17</v>
      </c>
      <c r="Z22" s="58" t="n">
        <v>0.79</v>
      </c>
      <c r="AA22" s="58" t="n">
        <v>2.55</v>
      </c>
      <c r="AB22" s="58" t="n">
        <v>0.12</v>
      </c>
    </row>
    <row r="23" customFormat="false" ht="35.1" hidden="false" customHeight="true" outlineLevel="0" collapsed="false">
      <c r="A23" s="21" t="s">
        <v>30</v>
      </c>
      <c r="B23" s="59" t="n">
        <v>67.79</v>
      </c>
      <c r="C23" s="58" t="n">
        <v>42.77</v>
      </c>
      <c r="D23" s="58" t="n">
        <v>32.06</v>
      </c>
      <c r="E23" s="58" t="n">
        <v>2.92</v>
      </c>
      <c r="F23" s="58" t="n">
        <v>1.68</v>
      </c>
      <c r="G23" s="58" t="n">
        <v>5.95</v>
      </c>
      <c r="H23" s="57" t="n">
        <v>0.02</v>
      </c>
      <c r="I23" s="58" t="n">
        <v>0.13</v>
      </c>
      <c r="J23" s="58" t="n">
        <v>15.5</v>
      </c>
      <c r="K23" s="58" t="n">
        <v>3.16</v>
      </c>
      <c r="L23" s="58" t="n">
        <v>0.14</v>
      </c>
      <c r="M23" s="58" t="n">
        <v>0.78</v>
      </c>
      <c r="N23" s="58" t="n">
        <v>1.91</v>
      </c>
      <c r="O23" s="58" t="n">
        <v>0.23</v>
      </c>
      <c r="P23" s="58" t="n">
        <v>2.9</v>
      </c>
      <c r="Q23" s="58" t="n">
        <v>0.31</v>
      </c>
      <c r="R23" s="58" t="n">
        <v>0.05</v>
      </c>
      <c r="S23" s="60" t="n">
        <v>0</v>
      </c>
      <c r="T23" s="58" t="n">
        <v>0.58</v>
      </c>
      <c r="U23" s="58" t="n">
        <v>1.52</v>
      </c>
      <c r="V23" s="58" t="n">
        <v>3.57</v>
      </c>
      <c r="W23" s="58" t="n">
        <v>0.35</v>
      </c>
      <c r="X23" s="58" t="n">
        <v>9.53</v>
      </c>
      <c r="Y23" s="58" t="n">
        <v>5.67</v>
      </c>
      <c r="Z23" s="58" t="n">
        <v>0.84</v>
      </c>
      <c r="AA23" s="58" t="n">
        <v>2.83</v>
      </c>
      <c r="AB23" s="58" t="n">
        <v>0.18</v>
      </c>
    </row>
    <row r="24" customFormat="false" ht="35.1" hidden="false" customHeight="true" outlineLevel="0" collapsed="false">
      <c r="A24" s="26" t="s">
        <v>31</v>
      </c>
      <c r="B24" s="61" t="n">
        <v>68.61</v>
      </c>
      <c r="C24" s="62" t="n">
        <v>42.82</v>
      </c>
      <c r="D24" s="62" t="n">
        <v>32.01</v>
      </c>
      <c r="E24" s="62" t="n">
        <v>2.99</v>
      </c>
      <c r="F24" s="62" t="n">
        <v>1.63</v>
      </c>
      <c r="G24" s="62" t="n">
        <v>6.03</v>
      </c>
      <c r="H24" s="63" t="n">
        <v>0.02</v>
      </c>
      <c r="I24" s="62" t="n">
        <v>0.13</v>
      </c>
      <c r="J24" s="62" t="n">
        <v>15.64</v>
      </c>
      <c r="K24" s="62" t="n">
        <v>3.18</v>
      </c>
      <c r="L24" s="62" t="n">
        <v>0.15</v>
      </c>
      <c r="M24" s="62" t="n">
        <v>0.77</v>
      </c>
      <c r="N24" s="62" t="n">
        <v>1.94</v>
      </c>
      <c r="O24" s="62" t="n">
        <v>0.26</v>
      </c>
      <c r="P24" s="62" t="n">
        <v>2.93</v>
      </c>
      <c r="Q24" s="62" t="n">
        <v>0.34</v>
      </c>
      <c r="R24" s="62" t="n">
        <v>0.05</v>
      </c>
      <c r="S24" s="62" t="n">
        <v>0.03</v>
      </c>
      <c r="T24" s="62" t="n">
        <v>0.58</v>
      </c>
      <c r="U24" s="62" t="n">
        <v>1.45</v>
      </c>
      <c r="V24" s="62" t="n">
        <v>3.65</v>
      </c>
      <c r="W24" s="62" t="n">
        <v>0.31</v>
      </c>
      <c r="X24" s="62" t="n">
        <v>10.15</v>
      </c>
      <c r="Y24" s="62" t="n">
        <v>6.11</v>
      </c>
      <c r="Z24" s="62" t="n">
        <v>0.84</v>
      </c>
      <c r="AA24" s="62" t="n">
        <v>3</v>
      </c>
      <c r="AB24" s="62" t="n">
        <v>0.21</v>
      </c>
    </row>
    <row r="25" customFormat="false" ht="20.25" hidden="false" customHeight="true" outlineLevel="0" collapsed="false">
      <c r="A25" s="64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</row>
    <row r="33" customFormat="false" ht="13.5" hidden="false" customHeight="true" outlineLevel="0" collapsed="false">
      <c r="A33" s="64"/>
    </row>
    <row r="34" customFormat="false" ht="13.5" hidden="false" customHeight="true" outlineLevel="0" collapsed="false">
      <c r="A34" s="64"/>
    </row>
    <row r="35" customFormat="false" ht="13.5" hidden="false" customHeight="true" outlineLevel="0" collapsed="false">
      <c r="A35" s="64"/>
    </row>
    <row r="36" customFormat="false" ht="13.5" hidden="false" customHeight="true" outlineLevel="0" collapsed="false">
      <c r="A36" s="64"/>
    </row>
    <row r="37" customFormat="false" ht="13.5" hidden="false" customHeight="true" outlineLevel="0" collapsed="false">
      <c r="A37" s="64"/>
    </row>
    <row r="38" customFormat="false" ht="13.5" hidden="false" customHeight="true" outlineLevel="0" collapsed="false">
      <c r="A38" s="64"/>
    </row>
    <row r="39" customFormat="false" ht="13.5" hidden="false" customHeight="true" outlineLevel="0" collapsed="false">
      <c r="A39" s="64"/>
    </row>
    <row r="40" customFormat="false" ht="13.5" hidden="false" customHeight="true" outlineLevel="0" collapsed="false">
      <c r="A40" s="64"/>
    </row>
    <row r="41" customFormat="false" ht="13.5" hidden="false" customHeight="true" outlineLevel="0" collapsed="false">
      <c r="A41" s="64"/>
    </row>
    <row r="42" customFormat="false" ht="13.5" hidden="false" customHeight="true" outlineLevel="0" collapsed="false">
      <c r="A42" s="64"/>
    </row>
    <row r="43" customFormat="false" ht="13.5" hidden="false" customHeight="true" outlineLevel="0" collapsed="false">
      <c r="A43" s="64"/>
    </row>
    <row r="44" customFormat="false" ht="13.5" hidden="false" customHeight="true" outlineLevel="0" collapsed="false">
      <c r="A44" s="64"/>
    </row>
    <row r="45" customFormat="false" ht="13.5" hidden="false" customHeight="true" outlineLevel="0" collapsed="false">
      <c r="A45" s="64"/>
    </row>
    <row r="46" customFormat="false" ht="13.5" hidden="false" customHeight="true" outlineLevel="0" collapsed="false">
      <c r="A46" s="64"/>
    </row>
    <row r="47" customFormat="false" ht="13.5" hidden="false" customHeight="true" outlineLevel="0" collapsed="false">
      <c r="A47" s="64"/>
    </row>
    <row r="48" customFormat="false" ht="13.5" hidden="false" customHeight="true" outlineLevel="0" collapsed="false">
      <c r="A48" s="64"/>
    </row>
    <row r="49" customFormat="false" ht="13.5" hidden="false" customHeight="true" outlineLevel="0" collapsed="false">
      <c r="A49" s="64"/>
    </row>
    <row r="50" customFormat="false" ht="13.5" hidden="false" customHeight="true" outlineLevel="0" collapsed="false">
      <c r="A50" s="64"/>
    </row>
    <row r="51" customFormat="false" ht="13.5" hidden="false" customHeight="true" outlineLevel="0" collapsed="false">
      <c r="A51" s="64"/>
    </row>
    <row r="52" customFormat="false" ht="13.5" hidden="false" customHeight="true" outlineLevel="0" collapsed="false">
      <c r="A52" s="64"/>
    </row>
    <row r="53" customFormat="false" ht="13.5" hidden="false" customHeight="true" outlineLevel="0" collapsed="false">
      <c r="A53" s="64"/>
    </row>
    <row r="54" customFormat="false" ht="13.5" hidden="false" customHeight="true" outlineLevel="0" collapsed="false">
      <c r="A54" s="64"/>
    </row>
    <row r="55" customFormat="false" ht="13.5" hidden="false" customHeight="true" outlineLevel="0" collapsed="false">
      <c r="A55" s="64"/>
    </row>
    <row r="56" customFormat="false" ht="13.5" hidden="false" customHeight="true" outlineLevel="0" collapsed="false">
      <c r="A56" s="64"/>
    </row>
    <row r="57" customFormat="false" ht="13.5" hidden="false" customHeight="true" outlineLevel="0" collapsed="false">
      <c r="A57" s="64"/>
    </row>
    <row r="58" customFormat="false" ht="13.5" hidden="false" customHeight="true" outlineLevel="0" collapsed="false">
      <c r="A58" s="64"/>
    </row>
    <row r="59" customFormat="false" ht="13.5" hidden="false" customHeight="true" outlineLevel="0" collapsed="false">
      <c r="A59" s="64"/>
    </row>
    <row r="60" customFormat="false" ht="13.5" hidden="false" customHeight="true" outlineLevel="0" collapsed="false">
      <c r="A60" s="64"/>
    </row>
    <row r="61" customFormat="false" ht="13.5" hidden="false" customHeight="true" outlineLevel="0" collapsed="false">
      <c r="A61" s="64"/>
    </row>
    <row r="62" customFormat="false" ht="13.5" hidden="false" customHeight="true" outlineLevel="0" collapsed="false">
      <c r="A62" s="64"/>
    </row>
    <row r="63" customFormat="false" ht="13.5" hidden="false" customHeight="true" outlineLevel="0" collapsed="false">
      <c r="A63" s="64"/>
    </row>
    <row r="64" customFormat="false" ht="13.5" hidden="false" customHeight="true" outlineLevel="0" collapsed="false">
      <c r="A64" s="64"/>
    </row>
    <row r="65" customFormat="false" ht="13.5" hidden="false" customHeight="true" outlineLevel="0" collapsed="false">
      <c r="A65" s="64"/>
    </row>
    <row r="66" customFormat="false" ht="13.5" hidden="false" customHeight="true" outlineLevel="0" collapsed="false">
      <c r="A66" s="64"/>
    </row>
    <row r="67" customFormat="false" ht="13.5" hidden="false" customHeight="true" outlineLevel="0" collapsed="false">
      <c r="A67" s="64"/>
    </row>
    <row r="68" customFormat="false" ht="13.5" hidden="false" customHeight="true" outlineLevel="0" collapsed="false">
      <c r="A68" s="64"/>
    </row>
    <row r="69" customFormat="false" ht="13.5" hidden="false" customHeight="true" outlineLevel="0" collapsed="false">
      <c r="A69" s="64"/>
    </row>
    <row r="70" customFormat="false" ht="13.5" hidden="false" customHeight="true" outlineLevel="0" collapsed="false">
      <c r="A70" s="64"/>
    </row>
    <row r="71" customFormat="false" ht="13.5" hidden="false" customHeight="true" outlineLevel="0" collapsed="false">
      <c r="A71" s="64"/>
    </row>
    <row r="72" customFormat="false" ht="13.5" hidden="false" customHeight="true" outlineLevel="0" collapsed="false">
      <c r="A72" s="64"/>
    </row>
    <row r="73" customFormat="false" ht="13.5" hidden="false" customHeight="true" outlineLevel="0" collapsed="false">
      <c r="A73" s="64"/>
    </row>
    <row r="74" customFormat="false" ht="13.5" hidden="false" customHeight="true" outlineLevel="0" collapsed="false">
      <c r="A74" s="64"/>
    </row>
    <row r="75" customFormat="false" ht="13.5" hidden="false" customHeight="true" outlineLevel="0" collapsed="false">
      <c r="A75" s="64"/>
    </row>
    <row r="76" customFormat="false" ht="13.5" hidden="false" customHeight="true" outlineLevel="0" collapsed="false">
      <c r="A76" s="64"/>
    </row>
    <row r="77" customFormat="false" ht="13.5" hidden="false" customHeight="true" outlineLevel="0" collapsed="false">
      <c r="A77" s="64"/>
    </row>
    <row r="78" customFormat="false" ht="13.5" hidden="false" customHeight="true" outlineLevel="0" collapsed="false">
      <c r="A78" s="64"/>
    </row>
    <row r="79" customFormat="false" ht="13.5" hidden="false" customHeight="true" outlineLevel="0" collapsed="false">
      <c r="A79" s="64"/>
    </row>
    <row r="80" customFormat="false" ht="13.5" hidden="false" customHeight="true" outlineLevel="0" collapsed="false">
      <c r="A80" s="64"/>
    </row>
    <row r="81" customFormat="false" ht="13.5" hidden="false" customHeight="true" outlineLevel="0" collapsed="false">
      <c r="A81" s="64"/>
    </row>
    <row r="82" customFormat="false" ht="13.5" hidden="false" customHeight="true" outlineLevel="0" collapsed="false">
      <c r="A82" s="64"/>
    </row>
    <row r="83" customFormat="false" ht="13.5" hidden="false" customHeight="true" outlineLevel="0" collapsed="false">
      <c r="A83" s="64"/>
    </row>
    <row r="84" customFormat="false" ht="13.5" hidden="false" customHeight="true" outlineLevel="0" collapsed="false">
      <c r="A84" s="64"/>
    </row>
    <row r="85" customFormat="false" ht="13.5" hidden="false" customHeight="true" outlineLevel="0" collapsed="false">
      <c r="A85" s="64"/>
    </row>
    <row r="86" customFormat="false" ht="13.5" hidden="false" customHeight="true" outlineLevel="0" collapsed="false">
      <c r="A86" s="64"/>
    </row>
    <row r="87" customFormat="false" ht="13.5" hidden="false" customHeight="true" outlineLevel="0" collapsed="false">
      <c r="A87" s="64"/>
    </row>
    <row r="88" customFormat="false" ht="13.5" hidden="false" customHeight="true" outlineLevel="0" collapsed="false">
      <c r="A88" s="64"/>
    </row>
    <row r="89" customFormat="false" ht="13.5" hidden="false" customHeight="true" outlineLevel="0" collapsed="false">
      <c r="A89" s="64"/>
    </row>
    <row r="90" customFormat="false" ht="13.5" hidden="false" customHeight="true" outlineLevel="0" collapsed="false">
      <c r="A90" s="64"/>
    </row>
    <row r="91" customFormat="false" ht="13.5" hidden="false" customHeight="true" outlineLevel="0" collapsed="false">
      <c r="A91" s="64"/>
    </row>
    <row r="92" customFormat="false" ht="13.5" hidden="false" customHeight="true" outlineLevel="0" collapsed="false">
      <c r="A92" s="64"/>
    </row>
    <row r="93" customFormat="false" ht="13.5" hidden="false" customHeight="true" outlineLevel="0" collapsed="false">
      <c r="A93" s="64"/>
    </row>
    <row r="94" customFormat="false" ht="13.5" hidden="false" customHeight="true" outlineLevel="0" collapsed="false">
      <c r="A94" s="64"/>
    </row>
    <row r="95" customFormat="false" ht="13.5" hidden="false" customHeight="true" outlineLevel="0" collapsed="false">
      <c r="A95" s="64"/>
    </row>
    <row r="96" customFormat="false" ht="13.5" hidden="false" customHeight="true" outlineLevel="0" collapsed="false">
      <c r="A96" s="64"/>
    </row>
    <row r="97" customFormat="false" ht="13.5" hidden="false" customHeight="true" outlineLevel="0" collapsed="false">
      <c r="A97" s="64"/>
    </row>
    <row r="98" customFormat="false" ht="13.5" hidden="false" customHeight="true" outlineLevel="0" collapsed="false">
      <c r="A98" s="64"/>
    </row>
    <row r="99" customFormat="false" ht="13.5" hidden="false" customHeight="true" outlineLevel="0" collapsed="false">
      <c r="A99" s="64"/>
    </row>
    <row r="100" customFormat="false" ht="13.5" hidden="false" customHeight="true" outlineLevel="0" collapsed="false">
      <c r="A100" s="64"/>
    </row>
    <row r="101" customFormat="false" ht="13.5" hidden="false" customHeight="true" outlineLevel="0" collapsed="false">
      <c r="A101" s="64"/>
    </row>
    <row r="102" customFormat="false" ht="13.5" hidden="false" customHeight="true" outlineLevel="0" collapsed="false">
      <c r="A102" s="64"/>
    </row>
    <row r="103" customFormat="false" ht="13.5" hidden="false" customHeight="true" outlineLevel="0" collapsed="false">
      <c r="A103" s="64"/>
    </row>
    <row r="104" customFormat="false" ht="13.5" hidden="false" customHeight="true" outlineLevel="0" collapsed="false">
      <c r="A104" s="64"/>
    </row>
    <row r="105" customFormat="false" ht="13.5" hidden="false" customHeight="true" outlineLevel="0" collapsed="false">
      <c r="A105" s="64"/>
    </row>
    <row r="106" customFormat="false" ht="13.5" hidden="false" customHeight="true" outlineLevel="0" collapsed="false">
      <c r="A106" s="64"/>
    </row>
    <row r="107" customFormat="false" ht="13.5" hidden="false" customHeight="true" outlineLevel="0" collapsed="false">
      <c r="A107" s="64"/>
    </row>
    <row r="108" customFormat="false" ht="13.5" hidden="false" customHeight="true" outlineLevel="0" collapsed="false">
      <c r="A108" s="64"/>
    </row>
    <row r="109" customFormat="false" ht="13.5" hidden="false" customHeight="true" outlineLevel="0" collapsed="false">
      <c r="A109" s="64"/>
    </row>
    <row r="110" customFormat="false" ht="13.5" hidden="false" customHeight="true" outlineLevel="0" collapsed="false">
      <c r="A110" s="64"/>
    </row>
    <row r="111" customFormat="false" ht="13.5" hidden="false" customHeight="true" outlineLevel="0" collapsed="false">
      <c r="A111" s="64"/>
    </row>
    <row r="112" customFormat="false" ht="13.5" hidden="false" customHeight="true" outlineLevel="0" collapsed="false">
      <c r="A112" s="64"/>
    </row>
    <row r="113" customFormat="false" ht="13.5" hidden="false" customHeight="true" outlineLevel="0" collapsed="false">
      <c r="A113" s="64"/>
    </row>
    <row r="114" customFormat="false" ht="13.5" hidden="false" customHeight="true" outlineLevel="0" collapsed="false">
      <c r="A114" s="64"/>
    </row>
    <row r="115" customFormat="false" ht="13.5" hidden="false" customHeight="true" outlineLevel="0" collapsed="false">
      <c r="A115" s="64"/>
    </row>
    <row r="116" customFormat="false" ht="13.5" hidden="false" customHeight="true" outlineLevel="0" collapsed="false">
      <c r="A116" s="64"/>
    </row>
    <row r="117" customFormat="false" ht="13.5" hidden="false" customHeight="true" outlineLevel="0" collapsed="false">
      <c r="A117" s="64"/>
    </row>
    <row r="118" customFormat="false" ht="13.5" hidden="false" customHeight="true" outlineLevel="0" collapsed="false">
      <c r="A118" s="64"/>
    </row>
    <row r="119" customFormat="false" ht="13.5" hidden="false" customHeight="true" outlineLevel="0" collapsed="false">
      <c r="A119" s="64"/>
    </row>
    <row r="120" customFormat="false" ht="13.5" hidden="false" customHeight="true" outlineLevel="0" collapsed="false">
      <c r="A120" s="64"/>
    </row>
    <row r="121" customFormat="false" ht="13.5" hidden="false" customHeight="true" outlineLevel="0" collapsed="false">
      <c r="A121" s="64"/>
    </row>
    <row r="122" customFormat="false" ht="13.5" hidden="false" customHeight="true" outlineLevel="0" collapsed="false">
      <c r="A122" s="64"/>
    </row>
    <row r="123" customFormat="false" ht="13.5" hidden="false" customHeight="true" outlineLevel="0" collapsed="false">
      <c r="A123" s="64"/>
    </row>
    <row r="124" customFormat="false" ht="13.5" hidden="false" customHeight="true" outlineLevel="0" collapsed="false">
      <c r="A124" s="64"/>
    </row>
    <row r="125" customFormat="false" ht="13.5" hidden="false" customHeight="true" outlineLevel="0" collapsed="false">
      <c r="A125" s="64"/>
    </row>
    <row r="126" customFormat="false" ht="13.5" hidden="false" customHeight="true" outlineLevel="0" collapsed="false">
      <c r="A126" s="64"/>
    </row>
    <row r="127" customFormat="false" ht="13.5" hidden="false" customHeight="true" outlineLevel="0" collapsed="false">
      <c r="A127" s="64"/>
    </row>
    <row r="128" customFormat="false" ht="13.5" hidden="false" customHeight="true" outlineLevel="0" collapsed="false">
      <c r="A128" s="64"/>
    </row>
    <row r="129" customFormat="false" ht="13.5" hidden="false" customHeight="true" outlineLevel="0" collapsed="false">
      <c r="A129" s="64"/>
    </row>
    <row r="130" customFormat="false" ht="13.5" hidden="false" customHeight="true" outlineLevel="0" collapsed="false">
      <c r="A130" s="64"/>
    </row>
    <row r="131" customFormat="false" ht="13.5" hidden="false" customHeight="true" outlineLevel="0" collapsed="false">
      <c r="A131" s="64"/>
    </row>
    <row r="132" customFormat="false" ht="13.5" hidden="false" customHeight="true" outlineLevel="0" collapsed="false">
      <c r="A132" s="64"/>
    </row>
    <row r="133" customFormat="false" ht="13.5" hidden="false" customHeight="true" outlineLevel="0" collapsed="false">
      <c r="A133" s="64"/>
    </row>
    <row r="134" customFormat="false" ht="13.5" hidden="false" customHeight="true" outlineLevel="0" collapsed="false">
      <c r="A134" s="64"/>
    </row>
    <row r="135" customFormat="false" ht="13.5" hidden="false" customHeight="true" outlineLevel="0" collapsed="false">
      <c r="A135" s="64"/>
    </row>
    <row r="136" customFormat="false" ht="13.5" hidden="false" customHeight="true" outlineLevel="0" collapsed="false">
      <c r="A136" s="64"/>
    </row>
    <row r="137" customFormat="false" ht="13.5" hidden="false" customHeight="true" outlineLevel="0" collapsed="false">
      <c r="A137" s="64"/>
    </row>
    <row r="138" customFormat="false" ht="13.5" hidden="false" customHeight="true" outlineLevel="0" collapsed="false">
      <c r="A138" s="64"/>
    </row>
    <row r="139" customFormat="false" ht="13.5" hidden="false" customHeight="true" outlineLevel="0" collapsed="false">
      <c r="A139" s="64"/>
    </row>
    <row r="140" customFormat="false" ht="13.5" hidden="false" customHeight="true" outlineLevel="0" collapsed="false">
      <c r="A140" s="64"/>
    </row>
    <row r="141" customFormat="false" ht="13.5" hidden="false" customHeight="true" outlineLevel="0" collapsed="false">
      <c r="A141" s="64"/>
    </row>
    <row r="142" customFormat="false" ht="13.5" hidden="false" customHeight="true" outlineLevel="0" collapsed="false">
      <c r="A142" s="64"/>
    </row>
    <row r="143" customFormat="false" ht="13.5" hidden="false" customHeight="true" outlineLevel="0" collapsed="false">
      <c r="A143" s="64"/>
    </row>
    <row r="144" customFormat="false" ht="13.5" hidden="false" customHeight="true" outlineLevel="0" collapsed="false">
      <c r="A144" s="64"/>
    </row>
    <row r="145" customFormat="false" ht="13.5" hidden="false" customHeight="true" outlineLevel="0" collapsed="false">
      <c r="A145" s="64"/>
    </row>
    <row r="146" customFormat="false" ht="13.5" hidden="false" customHeight="true" outlineLevel="0" collapsed="false">
      <c r="A146" s="64"/>
    </row>
    <row r="147" customFormat="false" ht="13.5" hidden="false" customHeight="true" outlineLevel="0" collapsed="false">
      <c r="A147" s="64"/>
    </row>
    <row r="148" customFormat="false" ht="13.5" hidden="false" customHeight="true" outlineLevel="0" collapsed="false">
      <c r="A148" s="64"/>
    </row>
    <row r="149" customFormat="false" ht="13.5" hidden="false" customHeight="true" outlineLevel="0" collapsed="false">
      <c r="A149" s="64"/>
    </row>
    <row r="150" customFormat="false" ht="13.5" hidden="false" customHeight="true" outlineLevel="0" collapsed="false">
      <c r="A150" s="64"/>
    </row>
    <row r="151" customFormat="false" ht="13.5" hidden="false" customHeight="true" outlineLevel="0" collapsed="false">
      <c r="A151" s="64"/>
    </row>
    <row r="152" customFormat="false" ht="13.5" hidden="false" customHeight="true" outlineLevel="0" collapsed="false">
      <c r="A152" s="64"/>
    </row>
    <row r="153" customFormat="false" ht="13.5" hidden="false" customHeight="true" outlineLevel="0" collapsed="false">
      <c r="A153" s="64"/>
    </row>
    <row r="154" customFormat="false" ht="13.5" hidden="false" customHeight="true" outlineLevel="0" collapsed="false">
      <c r="A154" s="64"/>
    </row>
    <row r="155" customFormat="false" ht="13.5" hidden="false" customHeight="true" outlineLevel="0" collapsed="false">
      <c r="A155" s="64"/>
    </row>
    <row r="156" customFormat="false" ht="13.5" hidden="false" customHeight="true" outlineLevel="0" collapsed="false">
      <c r="A156" s="64"/>
    </row>
    <row r="157" customFormat="false" ht="13.5" hidden="false" customHeight="true" outlineLevel="0" collapsed="false">
      <c r="A157" s="64"/>
    </row>
    <row r="158" customFormat="false" ht="13.5" hidden="false" customHeight="true" outlineLevel="0" collapsed="false">
      <c r="A158" s="64"/>
    </row>
    <row r="159" customFormat="false" ht="13.5" hidden="false" customHeight="true" outlineLevel="0" collapsed="false">
      <c r="A159" s="64"/>
    </row>
    <row r="160" customFormat="false" ht="13.5" hidden="false" customHeight="true" outlineLevel="0" collapsed="false">
      <c r="A160" s="64"/>
    </row>
    <row r="161" customFormat="false" ht="13.5" hidden="false" customHeight="true" outlineLevel="0" collapsed="false">
      <c r="A161" s="64"/>
    </row>
    <row r="162" customFormat="false" ht="13.5" hidden="false" customHeight="true" outlineLevel="0" collapsed="false">
      <c r="A162" s="64"/>
    </row>
    <row r="163" customFormat="false" ht="13.5" hidden="false" customHeight="true" outlineLevel="0" collapsed="false">
      <c r="A163" s="64"/>
    </row>
    <row r="164" customFormat="false" ht="13.5" hidden="false" customHeight="true" outlineLevel="0" collapsed="false">
      <c r="A164" s="64"/>
    </row>
    <row r="165" customFormat="false" ht="13.5" hidden="false" customHeight="true" outlineLevel="0" collapsed="false">
      <c r="A165" s="64"/>
    </row>
    <row r="166" customFormat="false" ht="13.5" hidden="false" customHeight="true" outlineLevel="0" collapsed="false">
      <c r="A166" s="64"/>
    </row>
    <row r="167" customFormat="false" ht="13.5" hidden="false" customHeight="true" outlineLevel="0" collapsed="false">
      <c r="A167" s="64"/>
    </row>
    <row r="168" customFormat="false" ht="13.5" hidden="false" customHeight="true" outlineLevel="0" collapsed="false">
      <c r="A168" s="64"/>
    </row>
    <row r="169" customFormat="false" ht="13.5" hidden="false" customHeight="true" outlineLevel="0" collapsed="false">
      <c r="A169" s="64"/>
    </row>
    <row r="170" customFormat="false" ht="13.5" hidden="false" customHeight="true" outlineLevel="0" collapsed="false">
      <c r="A170" s="64"/>
    </row>
    <row r="171" customFormat="false" ht="13.5" hidden="false" customHeight="true" outlineLevel="0" collapsed="false">
      <c r="A171" s="64"/>
    </row>
    <row r="172" customFormat="false" ht="13.5" hidden="false" customHeight="true" outlineLevel="0" collapsed="false">
      <c r="A172" s="64"/>
    </row>
    <row r="173" customFormat="false" ht="13.5" hidden="false" customHeight="true" outlineLevel="0" collapsed="false">
      <c r="A173" s="64"/>
    </row>
    <row r="174" customFormat="false" ht="13.5" hidden="false" customHeight="true" outlineLevel="0" collapsed="false">
      <c r="A174" s="64"/>
    </row>
    <row r="175" customFormat="false" ht="13.5" hidden="false" customHeight="true" outlineLevel="0" collapsed="false">
      <c r="A175" s="64"/>
    </row>
    <row r="176" customFormat="false" ht="13.5" hidden="false" customHeight="true" outlineLevel="0" collapsed="false">
      <c r="A176" s="64"/>
    </row>
    <row r="177" customFormat="false" ht="13.5" hidden="false" customHeight="true" outlineLevel="0" collapsed="false">
      <c r="A177" s="64"/>
    </row>
    <row r="178" customFormat="false" ht="13.5" hidden="false" customHeight="true" outlineLevel="0" collapsed="false">
      <c r="A178" s="64"/>
    </row>
    <row r="179" customFormat="false" ht="13.5" hidden="false" customHeight="true" outlineLevel="0" collapsed="false">
      <c r="A179" s="64"/>
    </row>
    <row r="180" customFormat="false" ht="13.5" hidden="false" customHeight="true" outlineLevel="0" collapsed="false">
      <c r="A180" s="64"/>
    </row>
    <row r="181" customFormat="false" ht="13.5" hidden="false" customHeight="true" outlineLevel="0" collapsed="false">
      <c r="A181" s="64"/>
    </row>
    <row r="182" customFormat="false" ht="13.5" hidden="false" customHeight="true" outlineLevel="0" collapsed="false">
      <c r="A182" s="64"/>
    </row>
    <row r="183" customFormat="false" ht="13.5" hidden="false" customHeight="true" outlineLevel="0" collapsed="false">
      <c r="A183" s="64"/>
    </row>
    <row r="184" customFormat="false" ht="13.5" hidden="false" customHeight="true" outlineLevel="0" collapsed="false">
      <c r="A184" s="64"/>
    </row>
    <row r="185" customFormat="false" ht="13.5" hidden="false" customHeight="true" outlineLevel="0" collapsed="false">
      <c r="A185" s="64"/>
    </row>
    <row r="186" customFormat="false" ht="13.5" hidden="false" customHeight="true" outlineLevel="0" collapsed="false">
      <c r="A186" s="64"/>
    </row>
    <row r="187" customFormat="false" ht="13.5" hidden="false" customHeight="true" outlineLevel="0" collapsed="false">
      <c r="A187" s="64"/>
    </row>
    <row r="188" customFormat="false" ht="13.5" hidden="false" customHeight="true" outlineLevel="0" collapsed="false">
      <c r="A188" s="64"/>
    </row>
    <row r="189" customFormat="false" ht="13.5" hidden="false" customHeight="true" outlineLevel="0" collapsed="false">
      <c r="A189" s="64"/>
    </row>
    <row r="190" customFormat="false" ht="13.5" hidden="false" customHeight="true" outlineLevel="0" collapsed="false">
      <c r="A190" s="64"/>
    </row>
    <row r="191" customFormat="false" ht="13.5" hidden="false" customHeight="true" outlineLevel="0" collapsed="false">
      <c r="A191" s="64"/>
    </row>
    <row r="192" customFormat="false" ht="13.5" hidden="false" customHeight="true" outlineLevel="0" collapsed="false">
      <c r="A192" s="64"/>
    </row>
    <row r="193" customFormat="false" ht="13.5" hidden="false" customHeight="true" outlineLevel="0" collapsed="false">
      <c r="A193" s="64"/>
    </row>
    <row r="194" customFormat="false" ht="13.5" hidden="false" customHeight="true" outlineLevel="0" collapsed="false">
      <c r="A194" s="64"/>
    </row>
    <row r="195" customFormat="false" ht="13.5" hidden="false" customHeight="true" outlineLevel="0" collapsed="false">
      <c r="A195" s="64"/>
    </row>
    <row r="196" customFormat="false" ht="13.5" hidden="false" customHeight="true" outlineLevel="0" collapsed="false">
      <c r="A196" s="64"/>
    </row>
    <row r="197" customFormat="false" ht="13.5" hidden="false" customHeight="true" outlineLevel="0" collapsed="false">
      <c r="A197" s="64"/>
    </row>
    <row r="198" customFormat="false" ht="13.5" hidden="false" customHeight="true" outlineLevel="0" collapsed="false">
      <c r="A198" s="64"/>
    </row>
    <row r="199" customFormat="false" ht="13.5" hidden="false" customHeight="true" outlineLevel="0" collapsed="false">
      <c r="A199" s="64"/>
    </row>
    <row r="200" customFormat="false" ht="13.5" hidden="false" customHeight="true" outlineLevel="0" collapsed="false">
      <c r="A200" s="64"/>
    </row>
    <row r="201" customFormat="false" ht="13.5" hidden="false" customHeight="true" outlineLevel="0" collapsed="false">
      <c r="A201" s="64"/>
    </row>
    <row r="202" customFormat="false" ht="13.5" hidden="false" customHeight="true" outlineLevel="0" collapsed="false">
      <c r="A202" s="64"/>
    </row>
    <row r="203" customFormat="false" ht="13.5" hidden="false" customHeight="true" outlineLevel="0" collapsed="false">
      <c r="A203" s="64"/>
    </row>
    <row r="204" customFormat="false" ht="13.5" hidden="false" customHeight="true" outlineLevel="0" collapsed="false">
      <c r="A204" s="64"/>
    </row>
    <row r="205" customFormat="false" ht="13.5" hidden="false" customHeight="true" outlineLevel="0" collapsed="false">
      <c r="A205" s="64"/>
    </row>
    <row r="206" customFormat="false" ht="13.5" hidden="false" customHeight="true" outlineLevel="0" collapsed="false">
      <c r="A206" s="64"/>
    </row>
    <row r="207" customFormat="false" ht="13.5" hidden="false" customHeight="true" outlineLevel="0" collapsed="false">
      <c r="A207" s="64"/>
    </row>
    <row r="208" customFormat="false" ht="13.5" hidden="false" customHeight="true" outlineLevel="0" collapsed="false">
      <c r="A208" s="64"/>
    </row>
    <row r="209" customFormat="false" ht="13.5" hidden="false" customHeight="true" outlineLevel="0" collapsed="false">
      <c r="A209" s="64"/>
    </row>
    <row r="210" customFormat="false" ht="13.5" hidden="false" customHeight="true" outlineLevel="0" collapsed="false">
      <c r="A210" s="64"/>
    </row>
    <row r="211" customFormat="false" ht="13.5" hidden="false" customHeight="true" outlineLevel="0" collapsed="false">
      <c r="A211" s="64"/>
    </row>
    <row r="212" customFormat="false" ht="13.5" hidden="false" customHeight="true" outlineLevel="0" collapsed="false">
      <c r="A212" s="64"/>
    </row>
    <row r="213" customFormat="false" ht="13.5" hidden="false" customHeight="true" outlineLevel="0" collapsed="false">
      <c r="A213" s="64"/>
    </row>
    <row r="214" customFormat="false" ht="13.5" hidden="false" customHeight="true" outlineLevel="0" collapsed="false">
      <c r="A214" s="64"/>
    </row>
    <row r="215" customFormat="false" ht="13.5" hidden="false" customHeight="true" outlineLevel="0" collapsed="false">
      <c r="A215" s="64"/>
    </row>
    <row r="216" customFormat="false" ht="13.5" hidden="false" customHeight="true" outlineLevel="0" collapsed="false">
      <c r="A216" s="64"/>
    </row>
    <row r="217" customFormat="false" ht="13.5" hidden="false" customHeight="true" outlineLevel="0" collapsed="false">
      <c r="A217" s="64"/>
    </row>
    <row r="218" customFormat="false" ht="13.5" hidden="false" customHeight="true" outlineLevel="0" collapsed="false">
      <c r="A218" s="64"/>
    </row>
    <row r="219" customFormat="false" ht="13.5" hidden="false" customHeight="true" outlineLevel="0" collapsed="false">
      <c r="A219" s="64"/>
    </row>
    <row r="220" customFormat="false" ht="13.5" hidden="false" customHeight="true" outlineLevel="0" collapsed="false">
      <c r="A220" s="64"/>
    </row>
    <row r="221" customFormat="false" ht="13.5" hidden="false" customHeight="true" outlineLevel="0" collapsed="false">
      <c r="A221" s="64"/>
    </row>
    <row r="222" customFormat="false" ht="13.5" hidden="false" customHeight="true" outlineLevel="0" collapsed="false">
      <c r="A222" s="64"/>
    </row>
    <row r="223" customFormat="false" ht="13.5" hidden="false" customHeight="true" outlineLevel="0" collapsed="false">
      <c r="A223" s="64"/>
    </row>
    <row r="224" customFormat="false" ht="13.5" hidden="false" customHeight="true" outlineLevel="0" collapsed="false">
      <c r="A224" s="64"/>
    </row>
    <row r="225" customFormat="false" ht="13.5" hidden="false" customHeight="true" outlineLevel="0" collapsed="false">
      <c r="A225" s="64"/>
    </row>
    <row r="226" customFormat="false" ht="13.5" hidden="false" customHeight="true" outlineLevel="0" collapsed="false">
      <c r="A226" s="64"/>
    </row>
    <row r="227" customFormat="false" ht="13.5" hidden="false" customHeight="true" outlineLevel="0" collapsed="false">
      <c r="A227" s="64"/>
    </row>
    <row r="228" customFormat="false" ht="13.5" hidden="false" customHeight="true" outlineLevel="0" collapsed="false">
      <c r="A228" s="64"/>
    </row>
    <row r="229" customFormat="false" ht="13.5" hidden="false" customHeight="true" outlineLevel="0" collapsed="false">
      <c r="A229" s="64"/>
    </row>
    <row r="230" customFormat="false" ht="13.5" hidden="false" customHeight="true" outlineLevel="0" collapsed="false">
      <c r="A230" s="64"/>
    </row>
    <row r="231" customFormat="false" ht="13.5" hidden="false" customHeight="true" outlineLevel="0" collapsed="false">
      <c r="A231" s="64"/>
    </row>
    <row r="232" customFormat="false" ht="13.5" hidden="false" customHeight="true" outlineLevel="0" collapsed="false">
      <c r="A232" s="64"/>
    </row>
    <row r="233" customFormat="false" ht="13.5" hidden="false" customHeight="true" outlineLevel="0" collapsed="false">
      <c r="A233" s="64"/>
    </row>
    <row r="234" customFormat="false" ht="13.5" hidden="false" customHeight="true" outlineLevel="0" collapsed="false">
      <c r="A234" s="64"/>
    </row>
    <row r="235" customFormat="false" ht="13.5" hidden="false" customHeight="true" outlineLevel="0" collapsed="false">
      <c r="A235" s="64"/>
    </row>
    <row r="236" customFormat="false" ht="13.5" hidden="false" customHeight="true" outlineLevel="0" collapsed="false">
      <c r="A236" s="64"/>
    </row>
    <row r="237" customFormat="false" ht="13.5" hidden="false" customHeight="true" outlineLevel="0" collapsed="false">
      <c r="A237" s="64"/>
    </row>
    <row r="238" customFormat="false" ht="13.5" hidden="false" customHeight="true" outlineLevel="0" collapsed="false">
      <c r="A238" s="64"/>
    </row>
    <row r="239" customFormat="false" ht="13.5" hidden="false" customHeight="true" outlineLevel="0" collapsed="false">
      <c r="A239" s="64"/>
    </row>
    <row r="240" customFormat="false" ht="13.5" hidden="false" customHeight="true" outlineLevel="0" collapsed="false">
      <c r="A240" s="64"/>
    </row>
    <row r="241" customFormat="false" ht="13.5" hidden="false" customHeight="true" outlineLevel="0" collapsed="false">
      <c r="A241" s="64"/>
    </row>
    <row r="242" customFormat="false" ht="13.5" hidden="false" customHeight="true" outlineLevel="0" collapsed="false">
      <c r="A242" s="64"/>
    </row>
    <row r="243" customFormat="false" ht="13.5" hidden="false" customHeight="true" outlineLevel="0" collapsed="false">
      <c r="A243" s="64"/>
    </row>
    <row r="244" customFormat="false" ht="13.5" hidden="false" customHeight="true" outlineLevel="0" collapsed="false">
      <c r="A244" s="64"/>
    </row>
    <row r="245" customFormat="false" ht="13.5" hidden="false" customHeight="true" outlineLevel="0" collapsed="false">
      <c r="A245" s="64"/>
    </row>
    <row r="246" customFormat="false" ht="13.5" hidden="false" customHeight="true" outlineLevel="0" collapsed="false">
      <c r="A246" s="64"/>
    </row>
    <row r="247" customFormat="false" ht="13.5" hidden="false" customHeight="true" outlineLevel="0" collapsed="false">
      <c r="A247" s="64"/>
    </row>
    <row r="248" customFormat="false" ht="13.5" hidden="false" customHeight="true" outlineLevel="0" collapsed="false">
      <c r="A248" s="64"/>
    </row>
    <row r="249" customFormat="false" ht="13.5" hidden="false" customHeight="true" outlineLevel="0" collapsed="false">
      <c r="A249" s="64"/>
    </row>
    <row r="250" customFormat="false" ht="13.5" hidden="false" customHeight="true" outlineLevel="0" collapsed="false">
      <c r="A250" s="64"/>
    </row>
    <row r="251" customFormat="false" ht="13.5" hidden="false" customHeight="true" outlineLevel="0" collapsed="false">
      <c r="A251" s="64"/>
    </row>
    <row r="252" customFormat="false" ht="13.5" hidden="false" customHeight="true" outlineLevel="0" collapsed="false">
      <c r="A252" s="64"/>
    </row>
    <row r="253" customFormat="false" ht="13.5" hidden="false" customHeight="true" outlineLevel="0" collapsed="false">
      <c r="A253" s="64"/>
    </row>
    <row r="254" customFormat="false" ht="13.5" hidden="false" customHeight="true" outlineLevel="0" collapsed="false">
      <c r="A254" s="64"/>
    </row>
    <row r="255" customFormat="false" ht="13.5" hidden="false" customHeight="true" outlineLevel="0" collapsed="false">
      <c r="A255" s="64"/>
    </row>
    <row r="256" customFormat="false" ht="13.5" hidden="false" customHeight="true" outlineLevel="0" collapsed="false">
      <c r="A256" s="64"/>
    </row>
    <row r="257" customFormat="false" ht="13.5" hidden="false" customHeight="true" outlineLevel="0" collapsed="false">
      <c r="A257" s="64"/>
    </row>
    <row r="258" customFormat="false" ht="13.5" hidden="false" customHeight="true" outlineLevel="0" collapsed="false">
      <c r="A258" s="64"/>
    </row>
    <row r="259" customFormat="false" ht="13.5" hidden="false" customHeight="true" outlineLevel="0" collapsed="false">
      <c r="A259" s="64"/>
    </row>
    <row r="260" customFormat="false" ht="13.5" hidden="false" customHeight="true" outlineLevel="0" collapsed="false">
      <c r="A260" s="64"/>
    </row>
    <row r="261" customFormat="false" ht="13.5" hidden="false" customHeight="true" outlineLevel="0" collapsed="false">
      <c r="A261" s="64"/>
    </row>
    <row r="262" customFormat="false" ht="13.5" hidden="false" customHeight="true" outlineLevel="0" collapsed="false">
      <c r="A262" s="64"/>
    </row>
    <row r="263" customFormat="false" ht="13.5" hidden="false" customHeight="true" outlineLevel="0" collapsed="false">
      <c r="A263" s="64"/>
    </row>
    <row r="264" customFormat="false" ht="13.5" hidden="false" customHeight="true" outlineLevel="0" collapsed="false">
      <c r="A264" s="64"/>
    </row>
    <row r="265" customFormat="false" ht="13.5" hidden="false" customHeight="true" outlineLevel="0" collapsed="false">
      <c r="A265" s="64"/>
    </row>
    <row r="266" customFormat="false" ht="13.5" hidden="false" customHeight="true" outlineLevel="0" collapsed="false">
      <c r="A266" s="64"/>
    </row>
    <row r="267" customFormat="false" ht="13.5" hidden="false" customHeight="true" outlineLevel="0" collapsed="false">
      <c r="A267" s="64"/>
    </row>
    <row r="268" customFormat="false" ht="13.5" hidden="false" customHeight="true" outlineLevel="0" collapsed="false">
      <c r="A268" s="64"/>
    </row>
    <row r="269" customFormat="false" ht="13.5" hidden="false" customHeight="true" outlineLevel="0" collapsed="false">
      <c r="A269" s="64"/>
    </row>
    <row r="270" customFormat="false" ht="13.5" hidden="false" customHeight="true" outlineLevel="0" collapsed="false">
      <c r="A270" s="64"/>
    </row>
    <row r="271" customFormat="false" ht="13.5" hidden="false" customHeight="true" outlineLevel="0" collapsed="false">
      <c r="A271" s="64"/>
    </row>
    <row r="272" customFormat="false" ht="13.5" hidden="false" customHeight="true" outlineLevel="0" collapsed="false">
      <c r="A272" s="64"/>
    </row>
    <row r="273" customFormat="false" ht="13.5" hidden="false" customHeight="true" outlineLevel="0" collapsed="false">
      <c r="A273" s="64"/>
    </row>
    <row r="274" customFormat="false" ht="13.5" hidden="false" customHeight="true" outlineLevel="0" collapsed="false">
      <c r="A274" s="64"/>
    </row>
    <row r="275" customFormat="false" ht="13.5" hidden="false" customHeight="true" outlineLevel="0" collapsed="false">
      <c r="A275" s="64"/>
    </row>
    <row r="276" customFormat="false" ht="13.5" hidden="false" customHeight="true" outlineLevel="0" collapsed="false">
      <c r="A276" s="64"/>
    </row>
    <row r="277" customFormat="false" ht="13.5" hidden="false" customHeight="true" outlineLevel="0" collapsed="false">
      <c r="A277" s="64"/>
    </row>
    <row r="278" customFormat="false" ht="13.5" hidden="false" customHeight="true" outlineLevel="0" collapsed="false">
      <c r="A278" s="64"/>
    </row>
    <row r="279" customFormat="false" ht="13.5" hidden="false" customHeight="true" outlineLevel="0" collapsed="false">
      <c r="A279" s="64"/>
    </row>
    <row r="280" customFormat="false" ht="13.5" hidden="false" customHeight="true" outlineLevel="0" collapsed="false">
      <c r="A280" s="64"/>
    </row>
    <row r="281" customFormat="false" ht="13.5" hidden="false" customHeight="true" outlineLevel="0" collapsed="false">
      <c r="A281" s="64"/>
    </row>
    <row r="282" customFormat="false" ht="13.5" hidden="false" customHeight="true" outlineLevel="0" collapsed="false">
      <c r="A282" s="64"/>
    </row>
    <row r="283" customFormat="false" ht="13.5" hidden="false" customHeight="true" outlineLevel="0" collapsed="false">
      <c r="A283" s="64"/>
    </row>
    <row r="284" customFormat="false" ht="13.5" hidden="false" customHeight="true" outlineLevel="0" collapsed="false">
      <c r="A284" s="64"/>
    </row>
    <row r="285" customFormat="false" ht="13.5" hidden="false" customHeight="true" outlineLevel="0" collapsed="false">
      <c r="A285" s="64"/>
    </row>
    <row r="286" customFormat="false" ht="13.5" hidden="false" customHeight="true" outlineLevel="0" collapsed="false">
      <c r="A286" s="64"/>
    </row>
    <row r="287" customFormat="false" ht="13.5" hidden="false" customHeight="true" outlineLevel="0" collapsed="false">
      <c r="A287" s="64"/>
    </row>
    <row r="288" customFormat="false" ht="13.5" hidden="false" customHeight="true" outlineLevel="0" collapsed="false">
      <c r="A288" s="64"/>
    </row>
    <row r="289" customFormat="false" ht="13.5" hidden="false" customHeight="true" outlineLevel="0" collapsed="false">
      <c r="A289" s="64"/>
    </row>
    <row r="290" customFormat="false" ht="13.5" hidden="false" customHeight="true" outlineLevel="0" collapsed="false">
      <c r="A290" s="64"/>
    </row>
    <row r="291" customFormat="false" ht="13.5" hidden="false" customHeight="true" outlineLevel="0" collapsed="false">
      <c r="A291" s="64"/>
    </row>
    <row r="292" customFormat="false" ht="13.5" hidden="false" customHeight="true" outlineLevel="0" collapsed="false">
      <c r="A292" s="64"/>
    </row>
    <row r="293" customFormat="false" ht="13.5" hidden="false" customHeight="true" outlineLevel="0" collapsed="false">
      <c r="A293" s="64"/>
    </row>
    <row r="294" customFormat="false" ht="13.5" hidden="false" customHeight="true" outlineLevel="0" collapsed="false">
      <c r="A294" s="64"/>
    </row>
    <row r="295" customFormat="false" ht="13.5" hidden="false" customHeight="true" outlineLevel="0" collapsed="false">
      <c r="A295" s="64"/>
    </row>
    <row r="296" customFormat="false" ht="13.5" hidden="false" customHeight="true" outlineLevel="0" collapsed="false">
      <c r="A296" s="64"/>
    </row>
    <row r="297" customFormat="false" ht="13.5" hidden="false" customHeight="true" outlineLevel="0" collapsed="false">
      <c r="A297" s="64"/>
    </row>
    <row r="298" customFormat="false" ht="13.5" hidden="false" customHeight="true" outlineLevel="0" collapsed="false">
      <c r="A298" s="64"/>
    </row>
    <row r="299" customFormat="false" ht="13.5" hidden="false" customHeight="true" outlineLevel="0" collapsed="false">
      <c r="A299" s="64"/>
    </row>
    <row r="300" customFormat="false" ht="13.5" hidden="false" customHeight="true" outlineLevel="0" collapsed="false">
      <c r="A300" s="64"/>
    </row>
    <row r="301" customFormat="false" ht="13.5" hidden="false" customHeight="true" outlineLevel="0" collapsed="false">
      <c r="A301" s="64"/>
    </row>
    <row r="302" customFormat="false" ht="13.5" hidden="false" customHeight="true" outlineLevel="0" collapsed="false">
      <c r="A302" s="64"/>
    </row>
    <row r="303" customFormat="false" ht="13.5" hidden="false" customHeight="true" outlineLevel="0" collapsed="false">
      <c r="A303" s="64"/>
    </row>
    <row r="304" customFormat="false" ht="13.5" hidden="false" customHeight="true" outlineLevel="0" collapsed="false">
      <c r="A304" s="64"/>
    </row>
    <row r="305" customFormat="false" ht="13.5" hidden="false" customHeight="true" outlineLevel="0" collapsed="false">
      <c r="A305" s="64"/>
    </row>
    <row r="306" customFormat="false" ht="13.5" hidden="false" customHeight="true" outlineLevel="0" collapsed="false">
      <c r="A306" s="64"/>
    </row>
    <row r="307" customFormat="false" ht="13.5" hidden="false" customHeight="true" outlineLevel="0" collapsed="false">
      <c r="A307" s="64"/>
    </row>
    <row r="308" customFormat="false" ht="13.5" hidden="false" customHeight="true" outlineLevel="0" collapsed="false">
      <c r="A308" s="64"/>
    </row>
    <row r="309" customFormat="false" ht="13.5" hidden="false" customHeight="true" outlineLevel="0" collapsed="false">
      <c r="A309" s="64"/>
    </row>
    <row r="310" customFormat="false" ht="13.5" hidden="false" customHeight="true" outlineLevel="0" collapsed="false">
      <c r="A310" s="64"/>
    </row>
    <row r="311" customFormat="false" ht="13.5" hidden="false" customHeight="true" outlineLevel="0" collapsed="false">
      <c r="A311" s="64"/>
    </row>
    <row r="312" customFormat="false" ht="13.5" hidden="false" customHeight="true" outlineLevel="0" collapsed="false">
      <c r="A312" s="64"/>
    </row>
    <row r="313" customFormat="false" ht="13.5" hidden="false" customHeight="true" outlineLevel="0" collapsed="false">
      <c r="A313" s="64"/>
    </row>
    <row r="314" customFormat="false" ht="13.5" hidden="false" customHeight="true" outlineLevel="0" collapsed="false">
      <c r="A314" s="64"/>
    </row>
    <row r="315" customFormat="false" ht="13.5" hidden="false" customHeight="true" outlineLevel="0" collapsed="false">
      <c r="A315" s="64"/>
    </row>
    <row r="316" customFormat="false" ht="13.5" hidden="false" customHeight="true" outlineLevel="0" collapsed="false">
      <c r="A316" s="64"/>
    </row>
    <row r="317" customFormat="false" ht="13.5" hidden="false" customHeight="true" outlineLevel="0" collapsed="false">
      <c r="A317" s="64"/>
    </row>
    <row r="318" customFormat="false" ht="13.5" hidden="false" customHeight="true" outlineLevel="0" collapsed="false">
      <c r="A318" s="64"/>
    </row>
    <row r="319" customFormat="false" ht="13.5" hidden="false" customHeight="true" outlineLevel="0" collapsed="false">
      <c r="A319" s="64"/>
    </row>
    <row r="320" customFormat="false" ht="13.5" hidden="false" customHeight="true" outlineLevel="0" collapsed="false">
      <c r="A320" s="64"/>
    </row>
    <row r="321" customFormat="false" ht="13.5" hidden="false" customHeight="true" outlineLevel="0" collapsed="false">
      <c r="A321" s="64"/>
    </row>
    <row r="322" customFormat="false" ht="13.5" hidden="false" customHeight="true" outlineLevel="0" collapsed="false">
      <c r="A322" s="64"/>
    </row>
    <row r="323" customFormat="false" ht="13.5" hidden="false" customHeight="true" outlineLevel="0" collapsed="false">
      <c r="A323" s="64"/>
    </row>
    <row r="324" customFormat="false" ht="13.5" hidden="false" customHeight="true" outlineLevel="0" collapsed="false">
      <c r="A324" s="64"/>
    </row>
    <row r="325" customFormat="false" ht="13.5" hidden="false" customHeight="true" outlineLevel="0" collapsed="false">
      <c r="A325" s="64"/>
    </row>
    <row r="326" customFormat="false" ht="13.5" hidden="false" customHeight="true" outlineLevel="0" collapsed="false">
      <c r="A326" s="64"/>
    </row>
    <row r="327" customFormat="false" ht="13.5" hidden="false" customHeight="true" outlineLevel="0" collapsed="false">
      <c r="A327" s="64"/>
    </row>
    <row r="328" customFormat="false" ht="13.5" hidden="false" customHeight="true" outlineLevel="0" collapsed="false">
      <c r="A328" s="64"/>
    </row>
    <row r="329" customFormat="false" ht="13.5" hidden="false" customHeight="true" outlineLevel="0" collapsed="false">
      <c r="A329" s="64"/>
    </row>
    <row r="330" customFormat="false" ht="13.5" hidden="false" customHeight="true" outlineLevel="0" collapsed="false">
      <c r="A330" s="64"/>
    </row>
    <row r="331" customFormat="false" ht="13.5" hidden="false" customHeight="true" outlineLevel="0" collapsed="false">
      <c r="A331" s="64"/>
    </row>
    <row r="332" customFormat="false" ht="13.5" hidden="false" customHeight="true" outlineLevel="0" collapsed="false">
      <c r="A332" s="64"/>
    </row>
    <row r="333" customFormat="false" ht="13.5" hidden="false" customHeight="true" outlineLevel="0" collapsed="false">
      <c r="A333" s="64"/>
    </row>
    <row r="334" customFormat="false" ht="13.5" hidden="false" customHeight="true" outlineLevel="0" collapsed="false">
      <c r="A334" s="64"/>
    </row>
    <row r="335" customFormat="false" ht="13.5" hidden="false" customHeight="true" outlineLevel="0" collapsed="false">
      <c r="A335" s="64"/>
    </row>
    <row r="336" customFormat="false" ht="13.5" hidden="false" customHeight="true" outlineLevel="0" collapsed="false">
      <c r="A336" s="64"/>
    </row>
    <row r="337" customFormat="false" ht="13.5" hidden="false" customHeight="true" outlineLevel="0" collapsed="false">
      <c r="A337" s="64"/>
    </row>
    <row r="338" customFormat="false" ht="13.5" hidden="false" customHeight="true" outlineLevel="0" collapsed="false">
      <c r="A338" s="64"/>
    </row>
    <row r="339" customFormat="false" ht="13.5" hidden="false" customHeight="true" outlineLevel="0" collapsed="false">
      <c r="A339" s="64"/>
    </row>
    <row r="340" customFormat="false" ht="13.5" hidden="false" customHeight="true" outlineLevel="0" collapsed="false">
      <c r="A340" s="64"/>
    </row>
    <row r="341" customFormat="false" ht="13.5" hidden="false" customHeight="true" outlineLevel="0" collapsed="false">
      <c r="A341" s="64"/>
    </row>
    <row r="342" customFormat="false" ht="13.5" hidden="false" customHeight="true" outlineLevel="0" collapsed="false">
      <c r="A342" s="64"/>
    </row>
    <row r="343" customFormat="false" ht="13.5" hidden="false" customHeight="true" outlineLevel="0" collapsed="false">
      <c r="A343" s="64"/>
    </row>
    <row r="344" customFormat="false" ht="13.5" hidden="false" customHeight="true" outlineLevel="0" collapsed="false">
      <c r="A344" s="64"/>
    </row>
    <row r="345" customFormat="false" ht="13.5" hidden="false" customHeight="true" outlineLevel="0" collapsed="false">
      <c r="A345" s="64"/>
    </row>
    <row r="346" customFormat="false" ht="13.5" hidden="false" customHeight="true" outlineLevel="0" collapsed="false">
      <c r="A346" s="64"/>
    </row>
    <row r="347" customFormat="false" ht="13.5" hidden="false" customHeight="true" outlineLevel="0" collapsed="false">
      <c r="A347" s="64"/>
    </row>
    <row r="348" customFormat="false" ht="13.5" hidden="false" customHeight="true" outlineLevel="0" collapsed="false">
      <c r="A348" s="64"/>
    </row>
    <row r="349" customFormat="false" ht="13.5" hidden="false" customHeight="true" outlineLevel="0" collapsed="false">
      <c r="A349" s="64"/>
    </row>
    <row r="350" customFormat="false" ht="13.5" hidden="false" customHeight="true" outlineLevel="0" collapsed="false">
      <c r="A350" s="64"/>
    </row>
  </sheetData>
  <mergeCells count="36">
    <mergeCell ref="A1:L1"/>
    <mergeCell ref="M1:AB1"/>
    <mergeCell ref="A3:L3"/>
    <mergeCell ref="M3:AB3"/>
    <mergeCell ref="A5:A9"/>
    <mergeCell ref="B5:L5"/>
    <mergeCell ref="M5:AB5"/>
    <mergeCell ref="B6:B9"/>
    <mergeCell ref="C6:L6"/>
    <mergeCell ref="M6:W6"/>
    <mergeCell ref="X6:AB6"/>
    <mergeCell ref="C7:I7"/>
    <mergeCell ref="J7:L7"/>
    <mergeCell ref="M7:W7"/>
    <mergeCell ref="X7:X9"/>
    <mergeCell ref="Y7:Y9"/>
    <mergeCell ref="Z7:Z9"/>
    <mergeCell ref="AA7:AA9"/>
    <mergeCell ref="AB7:AB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</mergeCells>
  <printOptions headings="false" gridLines="false" gridLinesSet="true" horizontalCentered="true" verticalCentered="false"/>
  <pageMargins left="0.669444444444445" right="0.66944444444444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6.5" zeroHeight="false" outlineLevelRow="0" outlineLevelCol="0"/>
  <cols>
    <col collapsed="false" customWidth="true" hidden="false" outlineLevel="0" max="1" min="1" style="65" width="12.24"/>
    <col collapsed="false" customWidth="true" hidden="false" outlineLevel="0" max="13" min="2" style="65" width="5.62"/>
    <col collapsed="false" customWidth="true" hidden="false" outlineLevel="0" max="14" min="14" style="65" width="5.5"/>
    <col collapsed="false" customWidth="true" hidden="false" outlineLevel="0" max="25" min="15" style="65" width="6.12"/>
    <col collapsed="false" customWidth="true" hidden="false" outlineLevel="0" max="26" min="26" style="65" width="6.24"/>
    <col collapsed="false" customWidth="true" hidden="false" outlineLevel="0" max="28" min="27" style="65" width="6.12"/>
    <col collapsed="false" customWidth="false" hidden="false" outlineLevel="0" max="257" min="29" style="65" width="8.74"/>
  </cols>
  <sheetData>
    <row r="1" s="68" customFormat="true" ht="33" hidden="false" customHeight="true" outlineLevel="0" collapsed="false">
      <c r="A1" s="66" t="s">
        <v>6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 t="s">
        <v>70</v>
      </c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</row>
    <row r="2" s="71" customFormat="tru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s="74" customFormat="true" ht="22.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3" t="s">
        <v>3</v>
      </c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9.5" hidden="false" customHeight="true" outlineLevel="0" collapsed="false">
      <c r="G4" s="75"/>
      <c r="P4" s="75"/>
      <c r="U4" s="76"/>
      <c r="X4" s="77"/>
      <c r="Y4" s="77"/>
      <c r="Z4" s="77"/>
      <c r="AA4" s="77"/>
      <c r="AB4" s="78" t="s">
        <v>71</v>
      </c>
    </row>
    <row r="5" s="75" customFormat="true" ht="31.5" hidden="false" customHeight="true" outlineLevel="0" collapsed="false">
      <c r="A5" s="79" t="s">
        <v>5</v>
      </c>
      <c r="B5" s="80" t="s">
        <v>72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1" t="s">
        <v>72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2"/>
    </row>
    <row r="6" s="75" customFormat="true" ht="27" hidden="false" customHeight="true" outlineLevel="0" collapsed="false">
      <c r="A6" s="79"/>
      <c r="B6" s="83" t="s">
        <v>42</v>
      </c>
      <c r="C6" s="83" t="s">
        <v>73</v>
      </c>
      <c r="D6" s="83" t="s">
        <v>74</v>
      </c>
      <c r="E6" s="83" t="s">
        <v>75</v>
      </c>
      <c r="F6" s="83" t="s">
        <v>76</v>
      </c>
      <c r="G6" s="83" t="s">
        <v>77</v>
      </c>
      <c r="H6" s="84" t="s">
        <v>78</v>
      </c>
      <c r="I6" s="84" t="s">
        <v>79</v>
      </c>
      <c r="J6" s="84" t="s">
        <v>80</v>
      </c>
      <c r="K6" s="84" t="s">
        <v>81</v>
      </c>
      <c r="L6" s="83" t="s">
        <v>82</v>
      </c>
      <c r="M6" s="83" t="s">
        <v>83</v>
      </c>
      <c r="N6" s="83" t="s">
        <v>84</v>
      </c>
      <c r="O6" s="85" t="s">
        <v>85</v>
      </c>
      <c r="P6" s="83" t="s">
        <v>86</v>
      </c>
      <c r="Q6" s="83" t="s">
        <v>87</v>
      </c>
      <c r="R6" s="84" t="s">
        <v>88</v>
      </c>
      <c r="S6" s="84" t="s">
        <v>89</v>
      </c>
      <c r="T6" s="84" t="s">
        <v>90</v>
      </c>
      <c r="U6" s="84" t="s">
        <v>91</v>
      </c>
      <c r="V6" s="84" t="s">
        <v>92</v>
      </c>
      <c r="W6" s="84" t="s">
        <v>93</v>
      </c>
      <c r="X6" s="84" t="s">
        <v>94</v>
      </c>
      <c r="Y6" s="84" t="s">
        <v>95</v>
      </c>
      <c r="Z6" s="84" t="s">
        <v>96</v>
      </c>
      <c r="AA6" s="84" t="s">
        <v>97</v>
      </c>
      <c r="AB6" s="86" t="s">
        <v>98</v>
      </c>
      <c r="AC6" s="82"/>
    </row>
    <row r="7" s="88" customFormat="true" ht="27" hidden="false" customHeight="true" outlineLevel="0" collapsed="false">
      <c r="A7" s="79"/>
      <c r="B7" s="83"/>
      <c r="C7" s="83"/>
      <c r="D7" s="83"/>
      <c r="E7" s="83"/>
      <c r="F7" s="83"/>
      <c r="G7" s="83"/>
      <c r="H7" s="84"/>
      <c r="I7" s="84"/>
      <c r="J7" s="84"/>
      <c r="K7" s="84"/>
      <c r="L7" s="83"/>
      <c r="M7" s="83"/>
      <c r="N7" s="83"/>
      <c r="O7" s="85"/>
      <c r="P7" s="83"/>
      <c r="Q7" s="83"/>
      <c r="R7" s="84"/>
      <c r="S7" s="84"/>
      <c r="T7" s="84"/>
      <c r="U7" s="84"/>
      <c r="V7" s="84"/>
      <c r="W7" s="84"/>
      <c r="X7" s="84"/>
      <c r="Y7" s="84"/>
      <c r="Z7" s="84"/>
      <c r="AA7" s="84"/>
      <c r="AB7" s="86"/>
      <c r="AC7" s="87"/>
    </row>
    <row r="8" customFormat="false" ht="36.95" hidden="false" customHeight="true" outlineLevel="0" collapsed="false">
      <c r="A8" s="89" t="s">
        <v>18</v>
      </c>
      <c r="B8" s="90" t="n">
        <v>52.8859763558675</v>
      </c>
      <c r="C8" s="90" t="n">
        <v>11.8089584996239</v>
      </c>
      <c r="D8" s="90" t="n">
        <v>1.44553499627348</v>
      </c>
      <c r="E8" s="90" t="n">
        <v>3.48298966808116</v>
      </c>
      <c r="F8" s="90" t="n">
        <v>2.53784985982726</v>
      </c>
      <c r="G8" s="90" t="n">
        <v>0.50637417464114</v>
      </c>
      <c r="H8" s="90" t="n">
        <v>1.96110761187086</v>
      </c>
      <c r="I8" s="90" t="n">
        <v>0.120499576526774</v>
      </c>
      <c r="J8" s="60" t="n">
        <v>1.04218336034226</v>
      </c>
      <c r="K8" s="60" t="s">
        <v>68</v>
      </c>
      <c r="L8" s="90" t="n">
        <v>15.0583077674165</v>
      </c>
      <c r="M8" s="90" t="n">
        <v>13.8744684163481</v>
      </c>
      <c r="N8" s="60" t="s">
        <v>68</v>
      </c>
      <c r="O8" s="90" t="n">
        <v>0.22168242704544</v>
      </c>
      <c r="P8" s="60" t="n">
        <v>0</v>
      </c>
      <c r="Q8" s="90" t="n">
        <v>0.235020166431991</v>
      </c>
      <c r="R8" s="90" t="n">
        <v>0.387714286305614</v>
      </c>
      <c r="S8" s="90" t="n">
        <v>0.203745467180768</v>
      </c>
      <c r="T8" s="60" t="s">
        <v>68</v>
      </c>
      <c r="U8" s="60" t="s">
        <v>68</v>
      </c>
      <c r="V8" s="60" t="s">
        <v>68</v>
      </c>
      <c r="W8" s="60" t="s">
        <v>68</v>
      </c>
      <c r="X8" s="60" t="s">
        <v>68</v>
      </c>
      <c r="Y8" s="60" t="s">
        <v>68</v>
      </c>
      <c r="Z8" s="60" t="s">
        <v>68</v>
      </c>
      <c r="AA8" s="60" t="s">
        <v>68</v>
      </c>
      <c r="AB8" s="60" t="s">
        <v>68</v>
      </c>
    </row>
    <row r="9" customFormat="false" ht="36.95" hidden="false" customHeight="true" outlineLevel="0" collapsed="false">
      <c r="A9" s="89" t="s">
        <v>19</v>
      </c>
      <c r="B9" s="90" t="n">
        <v>55.4148691085533</v>
      </c>
      <c r="C9" s="90" t="n">
        <v>12.3450704151489</v>
      </c>
      <c r="D9" s="90" t="n">
        <v>1.52312567642855</v>
      </c>
      <c r="E9" s="90" t="n">
        <v>3.60260264783998</v>
      </c>
      <c r="F9" s="90" t="n">
        <v>3.24827071652711</v>
      </c>
      <c r="G9" s="90" t="n">
        <v>0.999152202711063</v>
      </c>
      <c r="H9" s="90" t="n">
        <v>2.01517735453226</v>
      </c>
      <c r="I9" s="90" t="n">
        <v>0.114918464209579</v>
      </c>
      <c r="J9" s="60" t="n">
        <v>1.11</v>
      </c>
      <c r="K9" s="60" t="s">
        <v>68</v>
      </c>
      <c r="L9" s="90" t="n">
        <v>16.3134056355924</v>
      </c>
      <c r="M9" s="90" t="n">
        <v>12.7203795264365</v>
      </c>
      <c r="N9" s="60" t="s">
        <v>68</v>
      </c>
      <c r="O9" s="90" t="n">
        <v>0.209771799747645</v>
      </c>
      <c r="P9" s="60" t="n">
        <v>0</v>
      </c>
      <c r="Q9" s="90" t="n">
        <v>0.250814108393923</v>
      </c>
      <c r="R9" s="90" t="n">
        <v>0.486123344632585</v>
      </c>
      <c r="S9" s="90" t="n">
        <v>0.294592570949953</v>
      </c>
      <c r="T9" s="90" t="n">
        <v>0.160977055023736</v>
      </c>
      <c r="U9" s="90" t="n">
        <v>0.0177850004133873</v>
      </c>
      <c r="V9" s="60" t="s">
        <v>68</v>
      </c>
      <c r="W9" s="60" t="s">
        <v>68</v>
      </c>
      <c r="X9" s="60" t="s">
        <v>68</v>
      </c>
      <c r="Y9" s="60" t="s">
        <v>68</v>
      </c>
      <c r="Z9" s="60" t="s">
        <v>68</v>
      </c>
      <c r="AA9" s="60" t="s">
        <v>68</v>
      </c>
      <c r="AB9" s="60" t="s">
        <v>68</v>
      </c>
    </row>
    <row r="10" customFormat="false" ht="36.95" hidden="false" customHeight="true" outlineLevel="0" collapsed="false">
      <c r="A10" s="89" t="s">
        <v>20</v>
      </c>
      <c r="B10" s="90" t="n">
        <v>58.6500680075901</v>
      </c>
      <c r="C10" s="90" t="n">
        <v>12.7419459019978</v>
      </c>
      <c r="D10" s="90" t="n">
        <v>1.5525710282008</v>
      </c>
      <c r="E10" s="90" t="n">
        <v>3.72979162459901</v>
      </c>
      <c r="F10" s="90" t="n">
        <v>3.60486171095953</v>
      </c>
      <c r="G10" s="90" t="n">
        <v>1.15650699039447</v>
      </c>
      <c r="H10" s="90" t="n">
        <v>2.22655885939351</v>
      </c>
      <c r="I10" s="90" t="n">
        <v>0.114066442888222</v>
      </c>
      <c r="J10" s="60" t="n">
        <v>1.1316115365895</v>
      </c>
      <c r="K10" s="60" t="s">
        <v>68</v>
      </c>
      <c r="L10" s="90" t="n">
        <v>18.9096814210253</v>
      </c>
      <c r="M10" s="90" t="n">
        <v>11.684115437594</v>
      </c>
      <c r="N10" s="60" t="s">
        <v>68</v>
      </c>
      <c r="O10" s="90" t="n">
        <v>0.193731895064123</v>
      </c>
      <c r="P10" s="90" t="n">
        <v>0.00135793384390741</v>
      </c>
      <c r="Q10" s="90" t="n">
        <v>0.281092305688833</v>
      </c>
      <c r="R10" s="90" t="n">
        <v>0.607901717455882</v>
      </c>
      <c r="S10" s="90" t="n">
        <v>0.424580648528382</v>
      </c>
      <c r="T10" s="90" t="n">
        <v>0.258912719571679</v>
      </c>
      <c r="U10" s="90" t="n">
        <v>0.0312324784098703</v>
      </c>
      <c r="V10" s="60" t="s">
        <v>68</v>
      </c>
      <c r="W10" s="60" t="s">
        <v>68</v>
      </c>
      <c r="X10" s="60" t="s">
        <v>68</v>
      </c>
      <c r="Y10" s="60" t="s">
        <v>68</v>
      </c>
      <c r="Z10" s="60" t="s">
        <v>68</v>
      </c>
      <c r="AA10" s="60" t="s">
        <v>68</v>
      </c>
      <c r="AB10" s="60" t="s">
        <v>68</v>
      </c>
    </row>
    <row r="11" customFormat="false" ht="36.95" hidden="false" customHeight="true" outlineLevel="0" collapsed="false">
      <c r="A11" s="89" t="s">
        <v>21</v>
      </c>
      <c r="B11" s="90" t="n">
        <v>61.139742956219</v>
      </c>
      <c r="C11" s="90" t="n">
        <v>13.2524283699109</v>
      </c>
      <c r="D11" s="90" t="n">
        <v>1.63713861747392</v>
      </c>
      <c r="E11" s="90" t="n">
        <v>3.85919404837491</v>
      </c>
      <c r="F11" s="90" t="n">
        <v>3.84303364524108</v>
      </c>
      <c r="G11" s="90" t="n">
        <v>1.19811433233833</v>
      </c>
      <c r="H11" s="90" t="n">
        <v>2.29163494439385</v>
      </c>
      <c r="I11" s="90" t="n">
        <v>0.10818492097922</v>
      </c>
      <c r="J11" s="91" t="n">
        <v>1.15861112467787</v>
      </c>
      <c r="K11" s="91" t="n">
        <v>0.0803531155820762</v>
      </c>
      <c r="L11" s="90" t="n">
        <v>19.1366107109716</v>
      </c>
      <c r="M11" s="90" t="n">
        <v>12.6199281472565</v>
      </c>
      <c r="N11" s="60" t="s">
        <v>68</v>
      </c>
      <c r="O11" s="90" t="n">
        <v>0.156666130380696</v>
      </c>
      <c r="P11" s="90" t="n">
        <v>0.00089780017410141</v>
      </c>
      <c r="Q11" s="90" t="n">
        <v>0.310638860239088</v>
      </c>
      <c r="R11" s="90" t="n">
        <v>0.708813237453063</v>
      </c>
      <c r="S11" s="90" t="n">
        <v>0.459673689139922</v>
      </c>
      <c r="T11" s="90" t="n">
        <v>0.291785056582958</v>
      </c>
      <c r="U11" s="90" t="n">
        <v>0.0260362050489409</v>
      </c>
      <c r="V11" s="60" t="s">
        <v>68</v>
      </c>
      <c r="W11" s="60" t="s">
        <v>68</v>
      </c>
      <c r="X11" s="60" t="s">
        <v>68</v>
      </c>
      <c r="Y11" s="60" t="s">
        <v>68</v>
      </c>
      <c r="Z11" s="60" t="s">
        <v>68</v>
      </c>
      <c r="AA11" s="60" t="s">
        <v>68</v>
      </c>
      <c r="AB11" s="60" t="s">
        <v>68</v>
      </c>
    </row>
    <row r="12" customFormat="false" ht="36.95" hidden="false" customHeight="true" outlineLevel="0" collapsed="false">
      <c r="A12" s="89" t="s">
        <v>22</v>
      </c>
      <c r="B12" s="90" t="n">
        <v>63.351216983207</v>
      </c>
      <c r="C12" s="90" t="n">
        <v>13.6278625027493</v>
      </c>
      <c r="D12" s="90" t="n">
        <v>1.73929980262049</v>
      </c>
      <c r="E12" s="90" t="n">
        <v>3.99186487930143</v>
      </c>
      <c r="F12" s="90" t="n">
        <v>4.03426505411512</v>
      </c>
      <c r="G12" s="90" t="n">
        <v>1.19032911819062</v>
      </c>
      <c r="H12" s="90" t="n">
        <v>2.349416002308</v>
      </c>
      <c r="I12" s="90" t="n">
        <v>0.0910487964420273</v>
      </c>
      <c r="J12" s="91" t="n">
        <v>1.24790409241132</v>
      </c>
      <c r="K12" s="91" t="n">
        <v>0.0914951140716451</v>
      </c>
      <c r="L12" s="90" t="n">
        <v>21.9931938346754</v>
      </c>
      <c r="M12" s="90" t="n">
        <v>10.9231776672656</v>
      </c>
      <c r="N12" s="60" t="s">
        <v>68</v>
      </c>
      <c r="O12" s="90" t="n">
        <v>0.13880478281113</v>
      </c>
      <c r="P12" s="90" t="n">
        <v>0.00133895288885334</v>
      </c>
      <c r="Q12" s="90" t="n">
        <v>0.323133963843273</v>
      </c>
      <c r="R12" s="90" t="n">
        <v>0.760525240868698</v>
      </c>
      <c r="S12" s="90" t="n">
        <v>0.469079828728288</v>
      </c>
      <c r="T12" s="90" t="n">
        <v>0.343218257176073</v>
      </c>
      <c r="U12" s="90" t="n">
        <v>0.0352590927398047</v>
      </c>
      <c r="V12" s="60" t="s">
        <v>68</v>
      </c>
      <c r="W12" s="60" t="s">
        <v>68</v>
      </c>
      <c r="X12" s="60" t="s">
        <v>68</v>
      </c>
      <c r="Y12" s="60" t="s">
        <v>68</v>
      </c>
      <c r="Z12" s="60" t="s">
        <v>68</v>
      </c>
      <c r="AA12" s="60" t="s">
        <v>68</v>
      </c>
      <c r="AB12" s="60" t="s">
        <v>68</v>
      </c>
    </row>
    <row r="13" customFormat="false" ht="36.95" hidden="false" customHeight="true" outlineLevel="0" collapsed="false">
      <c r="A13" s="89" t="s">
        <v>23</v>
      </c>
      <c r="B13" s="90" t="n">
        <v>66.7330468541581</v>
      </c>
      <c r="C13" s="90" t="n">
        <v>13.9919690156325</v>
      </c>
      <c r="D13" s="90" t="n">
        <v>1.79389910898275</v>
      </c>
      <c r="E13" s="90" t="n">
        <v>4.08778098942949</v>
      </c>
      <c r="F13" s="90" t="n">
        <v>4.08955712716116</v>
      </c>
      <c r="G13" s="90" t="n">
        <v>1.05191757157924</v>
      </c>
      <c r="H13" s="90" t="n">
        <v>2.43375272681545</v>
      </c>
      <c r="I13" s="90" t="n">
        <v>0.0839225078212225</v>
      </c>
      <c r="J13" s="91" t="n">
        <v>1.35386098596247</v>
      </c>
      <c r="K13" s="91" t="n">
        <v>0.0808142667908069</v>
      </c>
      <c r="L13" s="90" t="n">
        <v>23.5840008354952</v>
      </c>
      <c r="M13" s="90" t="n">
        <v>11.9081154219553</v>
      </c>
      <c r="N13" s="60" t="s">
        <v>68</v>
      </c>
      <c r="O13" s="90" t="n">
        <v>0.126105778948292</v>
      </c>
      <c r="P13" s="90" t="n">
        <v>0.000888068865833042</v>
      </c>
      <c r="Q13" s="90" t="n">
        <v>0.347678960973636</v>
      </c>
      <c r="R13" s="90" t="n">
        <v>0.837448940480559</v>
      </c>
      <c r="S13" s="90" t="n">
        <v>0.500870840329836</v>
      </c>
      <c r="T13" s="90" t="n">
        <v>0.408511678283199</v>
      </c>
      <c r="U13" s="90" t="n">
        <v>0.051952028651233</v>
      </c>
      <c r="V13" s="60" t="s">
        <v>68</v>
      </c>
      <c r="W13" s="60" t="s">
        <v>68</v>
      </c>
      <c r="X13" s="60" t="s">
        <v>68</v>
      </c>
      <c r="Y13" s="60" t="s">
        <v>68</v>
      </c>
      <c r="Z13" s="60" t="s">
        <v>68</v>
      </c>
      <c r="AA13" s="60" t="s">
        <v>68</v>
      </c>
      <c r="AB13" s="60" t="s">
        <v>68</v>
      </c>
    </row>
    <row r="14" customFormat="false" ht="36.95" hidden="false" customHeight="true" outlineLevel="0" collapsed="false">
      <c r="A14" s="89" t="s">
        <v>24</v>
      </c>
      <c r="B14" s="90" t="n">
        <v>69.6266902017514</v>
      </c>
      <c r="C14" s="90" t="n">
        <v>14.3179138713224</v>
      </c>
      <c r="D14" s="90" t="n">
        <v>1.878825280751</v>
      </c>
      <c r="E14" s="90" t="n">
        <v>4.22525553483701</v>
      </c>
      <c r="F14" s="90" t="n">
        <v>4.23100658938134</v>
      </c>
      <c r="G14" s="90" t="n">
        <v>1.03297787392361</v>
      </c>
      <c r="H14" s="90" t="n">
        <v>2.53400310999334</v>
      </c>
      <c r="I14" s="90" t="n">
        <v>0.100864648931299</v>
      </c>
      <c r="J14" s="91" t="n">
        <v>1.40679641930496</v>
      </c>
      <c r="K14" s="91" t="n">
        <v>0.0827267076761095</v>
      </c>
      <c r="L14" s="90" t="n">
        <v>25.5638798383511</v>
      </c>
      <c r="M14" s="90" t="n">
        <v>11.8144355892951</v>
      </c>
      <c r="N14" s="60" t="s">
        <v>68</v>
      </c>
      <c r="O14" s="90" t="n">
        <v>0.119887367808693</v>
      </c>
      <c r="P14" s="60" t="n">
        <v>0</v>
      </c>
      <c r="Q14" s="90" t="n">
        <v>0.368509879648124</v>
      </c>
      <c r="R14" s="90" t="n">
        <v>0.931670836181211</v>
      </c>
      <c r="S14" s="90" t="n">
        <v>0.51317102087854</v>
      </c>
      <c r="T14" s="90" t="n">
        <v>0.447697476835416</v>
      </c>
      <c r="U14" s="90" t="n">
        <v>0.0570681566321825</v>
      </c>
      <c r="V14" s="60" t="s">
        <v>68</v>
      </c>
      <c r="W14" s="60" t="s">
        <v>68</v>
      </c>
      <c r="X14" s="60" t="s">
        <v>68</v>
      </c>
      <c r="Y14" s="60" t="s">
        <v>68</v>
      </c>
      <c r="Z14" s="60" t="s">
        <v>68</v>
      </c>
      <c r="AA14" s="60" t="s">
        <v>68</v>
      </c>
      <c r="AB14" s="60" t="s">
        <v>68</v>
      </c>
    </row>
    <row r="15" customFormat="false" ht="36.95" hidden="false" customHeight="true" outlineLevel="0" collapsed="false">
      <c r="A15" s="89" t="s">
        <v>25</v>
      </c>
      <c r="B15" s="90" t="n">
        <v>72.8000845515309</v>
      </c>
      <c r="C15" s="90" t="n">
        <v>14.6894181273299</v>
      </c>
      <c r="D15" s="90" t="n">
        <v>2.01418106879588</v>
      </c>
      <c r="E15" s="90" t="n">
        <v>4.34922074111109</v>
      </c>
      <c r="F15" s="90" t="n">
        <v>4.32365783039115</v>
      </c>
      <c r="G15" s="90" t="n">
        <v>1.00488683519794</v>
      </c>
      <c r="H15" s="90" t="n">
        <v>2.53689851903481</v>
      </c>
      <c r="I15" s="90" t="n">
        <v>0.0956405452798041</v>
      </c>
      <c r="J15" s="91" t="n">
        <v>1.47030810623699</v>
      </c>
      <c r="K15" s="91" t="n">
        <v>0.0784516915198393</v>
      </c>
      <c r="L15" s="90" t="n">
        <v>27.8834059775429</v>
      </c>
      <c r="M15" s="90" t="n">
        <v>11.7681944678159</v>
      </c>
      <c r="N15" s="60" t="s">
        <v>68</v>
      </c>
      <c r="O15" s="90" t="n">
        <v>0.114592358399765</v>
      </c>
      <c r="P15" s="60" t="n">
        <v>0</v>
      </c>
      <c r="Q15" s="90" t="n">
        <v>0.397988075519185</v>
      </c>
      <c r="R15" s="90" t="n">
        <v>0.967864688638018</v>
      </c>
      <c r="S15" s="90" t="n">
        <v>0.546076661758882</v>
      </c>
      <c r="T15" s="90" t="n">
        <v>0.492747141118991</v>
      </c>
      <c r="U15" s="90" t="n">
        <v>0.0665517158398637</v>
      </c>
      <c r="V15" s="60" t="s">
        <v>68</v>
      </c>
      <c r="W15" s="60" t="s">
        <v>68</v>
      </c>
      <c r="X15" s="60" t="s">
        <v>68</v>
      </c>
      <c r="Y15" s="60" t="s">
        <v>68</v>
      </c>
      <c r="Z15" s="60" t="s">
        <v>68</v>
      </c>
      <c r="AA15" s="60" t="s">
        <v>68</v>
      </c>
      <c r="AB15" s="60" t="s">
        <v>68</v>
      </c>
    </row>
    <row r="16" customFormat="false" ht="36.95" hidden="false" customHeight="true" outlineLevel="0" collapsed="false">
      <c r="A16" s="89" t="s">
        <v>26</v>
      </c>
      <c r="B16" s="90" t="n">
        <v>75.01</v>
      </c>
      <c r="C16" s="90" t="n">
        <v>14.96</v>
      </c>
      <c r="D16" s="90" t="n">
        <v>2.02</v>
      </c>
      <c r="E16" s="90" t="n">
        <v>4.45</v>
      </c>
      <c r="F16" s="90" t="n">
        <v>4.42</v>
      </c>
      <c r="G16" s="90" t="n">
        <v>0.98</v>
      </c>
      <c r="H16" s="90" t="n">
        <v>2.62</v>
      </c>
      <c r="I16" s="90" t="n">
        <v>0.08</v>
      </c>
      <c r="J16" s="91" t="n">
        <v>1.55</v>
      </c>
      <c r="K16" s="91" t="n">
        <v>0.07</v>
      </c>
      <c r="L16" s="90" t="n">
        <v>29.99</v>
      </c>
      <c r="M16" s="90" t="n">
        <v>10.61</v>
      </c>
      <c r="N16" s="60" t="s">
        <v>68</v>
      </c>
      <c r="O16" s="90" t="n">
        <v>0.1</v>
      </c>
      <c r="P16" s="60" t="n">
        <v>0</v>
      </c>
      <c r="Q16" s="90" t="n">
        <v>0.43</v>
      </c>
      <c r="R16" s="90" t="n">
        <v>1.01</v>
      </c>
      <c r="S16" s="90" t="n">
        <v>0.58</v>
      </c>
      <c r="T16" s="90" t="n">
        <v>0.54</v>
      </c>
      <c r="U16" s="90" t="n">
        <v>0.08</v>
      </c>
      <c r="V16" s="90" t="n">
        <v>0.15</v>
      </c>
      <c r="W16" s="60" t="n">
        <v>0</v>
      </c>
      <c r="X16" s="90" t="n">
        <v>0.39</v>
      </c>
      <c r="Y16" s="60" t="s">
        <v>68</v>
      </c>
      <c r="Z16" s="60" t="s">
        <v>68</v>
      </c>
      <c r="AA16" s="60" t="s">
        <v>68</v>
      </c>
      <c r="AB16" s="60" t="s">
        <v>68</v>
      </c>
    </row>
    <row r="17" customFormat="false" ht="36.95" hidden="false" customHeight="true" outlineLevel="0" collapsed="false">
      <c r="A17" s="89" t="s">
        <v>27</v>
      </c>
      <c r="B17" s="90" t="n">
        <v>77.05</v>
      </c>
      <c r="C17" s="90" t="n">
        <v>15.24</v>
      </c>
      <c r="D17" s="90" t="n">
        <v>2.07</v>
      </c>
      <c r="E17" s="90" t="n">
        <v>4.55</v>
      </c>
      <c r="F17" s="90" t="n">
        <v>4.59</v>
      </c>
      <c r="G17" s="90" t="n">
        <v>1.01</v>
      </c>
      <c r="H17" s="90" t="n">
        <v>2.65</v>
      </c>
      <c r="I17" s="90" t="n">
        <v>0.08</v>
      </c>
      <c r="J17" s="91" t="n">
        <v>1.62</v>
      </c>
      <c r="K17" s="91" t="n">
        <v>0.07</v>
      </c>
      <c r="L17" s="90" t="n">
        <v>32.15</v>
      </c>
      <c r="M17" s="90" t="n">
        <v>9.53</v>
      </c>
      <c r="N17" s="60" t="s">
        <v>68</v>
      </c>
      <c r="O17" s="90" t="n">
        <v>0.09</v>
      </c>
      <c r="P17" s="60" t="n">
        <v>0</v>
      </c>
      <c r="Q17" s="90" t="n">
        <v>0.45</v>
      </c>
      <c r="R17" s="90" t="n">
        <v>1.05</v>
      </c>
      <c r="S17" s="90" t="n">
        <v>0.6</v>
      </c>
      <c r="T17" s="90" t="n">
        <v>0.56</v>
      </c>
      <c r="U17" s="90" t="n">
        <v>0.08</v>
      </c>
      <c r="V17" s="90" t="n">
        <v>0.18</v>
      </c>
      <c r="W17" s="90" t="n">
        <v>0.01</v>
      </c>
      <c r="X17" s="90" t="n">
        <v>0.47</v>
      </c>
      <c r="Y17" s="60" t="s">
        <v>68</v>
      </c>
      <c r="Z17" s="60" t="s">
        <v>68</v>
      </c>
      <c r="AA17" s="60" t="s">
        <v>68</v>
      </c>
      <c r="AB17" s="60" t="s">
        <v>68</v>
      </c>
    </row>
    <row r="18" customFormat="false" ht="36.95" hidden="false" customHeight="true" outlineLevel="0" collapsed="false">
      <c r="A18" s="89" t="s">
        <v>28</v>
      </c>
      <c r="B18" s="90" t="n">
        <v>79.54</v>
      </c>
      <c r="C18" s="90" t="n">
        <v>15.6</v>
      </c>
      <c r="D18" s="90" t="n">
        <v>2.11</v>
      </c>
      <c r="E18" s="90" t="n">
        <v>4.68</v>
      </c>
      <c r="F18" s="90" t="n">
        <v>4.78</v>
      </c>
      <c r="G18" s="90" t="n">
        <v>1.02</v>
      </c>
      <c r="H18" s="90" t="n">
        <v>2.72</v>
      </c>
      <c r="I18" s="90" t="n">
        <v>0.07</v>
      </c>
      <c r="J18" s="91" t="n">
        <v>1.69</v>
      </c>
      <c r="K18" s="91" t="n">
        <v>0.05</v>
      </c>
      <c r="L18" s="90" t="n">
        <v>33.9</v>
      </c>
      <c r="M18" s="90" t="n">
        <v>9.15</v>
      </c>
      <c r="N18" s="60" t="s">
        <v>68</v>
      </c>
      <c r="O18" s="90" t="n">
        <v>0.09</v>
      </c>
      <c r="P18" s="60" t="n">
        <v>0</v>
      </c>
      <c r="Q18" s="90" t="n">
        <v>0.49</v>
      </c>
      <c r="R18" s="90" t="n">
        <v>1.11</v>
      </c>
      <c r="S18" s="90" t="n">
        <v>0.65</v>
      </c>
      <c r="T18" s="90" t="n">
        <v>0.63</v>
      </c>
      <c r="U18" s="90" t="n">
        <v>0.1</v>
      </c>
      <c r="V18" s="90" t="n">
        <v>0.2</v>
      </c>
      <c r="W18" s="90" t="n">
        <v>0.01</v>
      </c>
      <c r="X18" s="90" t="n">
        <v>0.5</v>
      </c>
      <c r="Y18" s="60" t="s">
        <v>68</v>
      </c>
      <c r="Z18" s="60" t="s">
        <v>68</v>
      </c>
      <c r="AA18" s="60" t="s">
        <v>68</v>
      </c>
      <c r="AB18" s="60" t="s">
        <v>68</v>
      </c>
    </row>
    <row r="19" customFormat="false" ht="36.95" hidden="false" customHeight="true" outlineLevel="0" collapsed="false">
      <c r="A19" s="89" t="s">
        <v>29</v>
      </c>
      <c r="B19" s="90" t="n">
        <v>82.52</v>
      </c>
      <c r="C19" s="90" t="n">
        <v>16.1</v>
      </c>
      <c r="D19" s="90" t="n">
        <v>2.21</v>
      </c>
      <c r="E19" s="90" t="n">
        <v>4.82</v>
      </c>
      <c r="F19" s="90" t="n">
        <v>5.02</v>
      </c>
      <c r="G19" s="90" t="n">
        <v>1.04</v>
      </c>
      <c r="H19" s="90" t="n">
        <v>2.81</v>
      </c>
      <c r="I19" s="90" t="n">
        <v>0.06</v>
      </c>
      <c r="J19" s="91" t="n">
        <v>1.78</v>
      </c>
      <c r="K19" s="91" t="n">
        <v>0.05</v>
      </c>
      <c r="L19" s="90" t="n">
        <v>35.77</v>
      </c>
      <c r="M19" s="90" t="n">
        <v>8.84</v>
      </c>
      <c r="N19" s="60" t="s">
        <v>68</v>
      </c>
      <c r="O19" s="90" t="n">
        <v>0.07</v>
      </c>
      <c r="P19" s="60" t="n">
        <v>0</v>
      </c>
      <c r="Q19" s="90" t="n">
        <v>0.51</v>
      </c>
      <c r="R19" s="90" t="n">
        <v>1.17</v>
      </c>
      <c r="S19" s="90" t="n">
        <v>0.7</v>
      </c>
      <c r="T19" s="90" t="n">
        <v>0.66</v>
      </c>
      <c r="U19" s="90" t="n">
        <v>0.11</v>
      </c>
      <c r="V19" s="90" t="n">
        <v>0.22</v>
      </c>
      <c r="W19" s="90" t="n">
        <v>0.01</v>
      </c>
      <c r="X19" s="90" t="n">
        <v>0.56</v>
      </c>
      <c r="Y19" s="60" t="s">
        <v>68</v>
      </c>
      <c r="Z19" s="60" t="s">
        <v>68</v>
      </c>
      <c r="AA19" s="60" t="s">
        <v>68</v>
      </c>
      <c r="AB19" s="60" t="s">
        <v>68</v>
      </c>
    </row>
    <row r="20" customFormat="false" ht="36.95" hidden="false" customHeight="true" outlineLevel="0" collapsed="false">
      <c r="A20" s="89" t="s">
        <v>30</v>
      </c>
      <c r="B20" s="90" t="n">
        <v>85.67</v>
      </c>
      <c r="C20" s="90" t="n">
        <v>16.37</v>
      </c>
      <c r="D20" s="90" t="n">
        <v>2.28</v>
      </c>
      <c r="E20" s="90" t="n">
        <v>4.91</v>
      </c>
      <c r="F20" s="90" t="n">
        <v>5.2</v>
      </c>
      <c r="G20" s="90" t="n">
        <v>1.03</v>
      </c>
      <c r="H20" s="90" t="n">
        <v>2.92</v>
      </c>
      <c r="I20" s="90" t="n">
        <v>0.07</v>
      </c>
      <c r="J20" s="91" t="n">
        <v>1.87</v>
      </c>
      <c r="K20" s="91" t="n">
        <v>0.05</v>
      </c>
      <c r="L20" s="90" t="n">
        <v>37.79</v>
      </c>
      <c r="M20" s="90" t="n">
        <v>8.83</v>
      </c>
      <c r="N20" s="60" t="n">
        <v>0</v>
      </c>
      <c r="O20" s="90" t="n">
        <v>0.06</v>
      </c>
      <c r="P20" s="60" t="n">
        <v>0</v>
      </c>
      <c r="Q20" s="90" t="n">
        <v>0.54</v>
      </c>
      <c r="R20" s="90" t="n">
        <v>1.29</v>
      </c>
      <c r="S20" s="90" t="n">
        <v>0.74</v>
      </c>
      <c r="T20" s="90" t="n">
        <v>0.72</v>
      </c>
      <c r="U20" s="90" t="n">
        <v>0.13</v>
      </c>
      <c r="V20" s="90" t="n">
        <v>0.24</v>
      </c>
      <c r="W20" s="90" t="n">
        <v>0.02</v>
      </c>
      <c r="X20" s="90" t="n">
        <v>0.63</v>
      </c>
      <c r="Y20" s="60" t="n">
        <v>0</v>
      </c>
      <c r="Z20" s="60" t="n">
        <v>0</v>
      </c>
      <c r="AA20" s="60" t="n">
        <v>0</v>
      </c>
      <c r="AB20" s="60" t="n">
        <v>0</v>
      </c>
    </row>
    <row r="21" customFormat="false" ht="36.95" hidden="false" customHeight="true" outlineLevel="0" collapsed="false">
      <c r="A21" s="92" t="s">
        <v>31</v>
      </c>
      <c r="B21" s="93" t="n">
        <v>88.4</v>
      </c>
      <c r="C21" s="93" t="n">
        <v>16.77</v>
      </c>
      <c r="D21" s="93" t="n">
        <v>2.31</v>
      </c>
      <c r="E21" s="93" t="n">
        <v>5.03</v>
      </c>
      <c r="F21" s="93" t="n">
        <v>5.38</v>
      </c>
      <c r="G21" s="93" t="n">
        <v>1.01</v>
      </c>
      <c r="H21" s="93" t="n">
        <v>2.98</v>
      </c>
      <c r="I21" s="93" t="n">
        <v>0.05</v>
      </c>
      <c r="J21" s="94" t="n">
        <v>1.98</v>
      </c>
      <c r="K21" s="94" t="n">
        <v>0.04</v>
      </c>
      <c r="L21" s="93" t="n">
        <v>39.6</v>
      </c>
      <c r="M21" s="93" t="n">
        <v>8.36</v>
      </c>
      <c r="N21" s="95" t="n">
        <v>0</v>
      </c>
      <c r="O21" s="93" t="n">
        <v>0.05</v>
      </c>
      <c r="P21" s="95" t="n">
        <v>0</v>
      </c>
      <c r="Q21" s="93" t="n">
        <v>0.55</v>
      </c>
      <c r="R21" s="93" t="n">
        <v>1.36</v>
      </c>
      <c r="S21" s="93" t="n">
        <v>0.8</v>
      </c>
      <c r="T21" s="93" t="n">
        <v>0.8</v>
      </c>
      <c r="U21" s="93" t="n">
        <v>0.11</v>
      </c>
      <c r="V21" s="93" t="n">
        <v>0.26</v>
      </c>
      <c r="W21" s="93" t="n">
        <v>0.03</v>
      </c>
      <c r="X21" s="93" t="n">
        <v>0.68</v>
      </c>
      <c r="Y21" s="93" t="n">
        <v>0.18</v>
      </c>
      <c r="Z21" s="93" t="n">
        <v>0.05</v>
      </c>
      <c r="AA21" s="95" t="n">
        <v>0</v>
      </c>
      <c r="AB21" s="95" t="n">
        <v>0</v>
      </c>
    </row>
    <row r="22" s="98" customFormat="true" ht="19.5" hidden="false" customHeight="tru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</row>
  </sheetData>
  <mergeCells count="32">
    <mergeCell ref="A1:N1"/>
    <mergeCell ref="A3:N3"/>
    <mergeCell ref="A5:A7"/>
    <mergeCell ref="B5:L5"/>
    <mergeCell ref="M5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行政院衛生署</dc:creator>
  <dc:description> </dc:description>
  <cp:keywords>民國99年公務統計</cp:keywords>
  <dc:language>en-US</dc:language>
  <cp:lastModifiedBy>cto</cp:lastModifiedBy>
  <cp:lastPrinted>2011-07-13T02:48:45Z</cp:lastPrinted>
  <dcterms:modified xsi:type="dcterms:W3CDTF">2011-07-14T02:33:53Z</dcterms:modified>
  <cp:revision>0</cp:revision>
  <dc:subject>衛生署中英文網站</dc:subject>
  <dc:title>表3 歷年醫療院所資源概況統計</dc:title>
</cp:coreProperties>
</file>